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" sheetId="1" state="visible" r:id="rId2"/>
    <sheet name="Rozpočet - Jen objekty celkem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046">
  <si>
    <t xml:space="preserve">Slepý stavební rozpočet</t>
  </si>
  <si>
    <t xml:space="preserve">Název stavby:</t>
  </si>
  <si>
    <t xml:space="preserve">Úprava hygienického zázemí III. MŠ - Lidická, pravé - západní křídlo</t>
  </si>
  <si>
    <t xml:space="preserve">Doba výstavby:</t>
  </si>
  <si>
    <t xml:space="preserve"> </t>
  </si>
  <si>
    <t xml:space="preserve">Objednatel:</t>
  </si>
  <si>
    <t xml:space="preserve">Město Litomyšl</t>
  </si>
  <si>
    <t xml:space="preserve">Druh stavby:</t>
  </si>
  <si>
    <t xml:space="preserve">oprava</t>
  </si>
  <si>
    <t xml:space="preserve">Začátek výstavby:</t>
  </si>
  <si>
    <t xml:space="preserve">Projektant:</t>
  </si>
  <si>
    <t xml:space="preserve">KIP spol. s r.o.</t>
  </si>
  <si>
    <t xml:space="preserve">Lokalita:</t>
  </si>
  <si>
    <t xml:space="preserve">Litomyšl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25.04.2019</t>
  </si>
  <si>
    <t xml:space="preserve">Zpracoval:</t>
  </si>
  <si>
    <t xml:space="preserve">Martin Černý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tavba</t>
  </si>
  <si>
    <t xml:space="preserve">31</t>
  </si>
  <si>
    <t xml:space="preserve">Zdi podpěrné a volné</t>
  </si>
  <si>
    <t xml:space="preserve">SO01 A</t>
  </si>
  <si>
    <t xml:space="preserve">1</t>
  </si>
  <si>
    <t xml:space="preserve">317121047RT2</t>
  </si>
  <si>
    <t xml:space="preserve">Překlad nenosný pórobeton, světlost otv. do 105 cm</t>
  </si>
  <si>
    <t xml:space="preserve">kus</t>
  </si>
  <si>
    <t xml:space="preserve">31_</t>
  </si>
  <si>
    <t xml:space="preserve">SO01 A_3_</t>
  </si>
  <si>
    <t xml:space="preserve">SO01 A_</t>
  </si>
  <si>
    <t xml:space="preserve">překlad nenosný NEP 10 P4,4 124 x 24,9 x 10 cm</t>
  </si>
  <si>
    <t xml:space="preserve">;1.np; 2   </t>
  </si>
  <si>
    <t xml:space="preserve">;2.np; 1   </t>
  </si>
  <si>
    <t xml:space="preserve">2</t>
  </si>
  <si>
    <t xml:space="preserve">317944311RT2</t>
  </si>
  <si>
    <t xml:space="preserve">Válcované nosníky do č.12 do připravených otvorů</t>
  </si>
  <si>
    <t xml:space="preserve">t</t>
  </si>
  <si>
    <t xml:space="preserve">včetně dodávky profilu I č.10</t>
  </si>
  <si>
    <t xml:space="preserve">2,1*8,1/1000*1,1   </t>
  </si>
  <si>
    <t xml:space="preserve">34</t>
  </si>
  <si>
    <t xml:space="preserve">Stěny a příčky</t>
  </si>
  <si>
    <t xml:space="preserve">3</t>
  </si>
  <si>
    <t xml:space="preserve">342255024R00</t>
  </si>
  <si>
    <t xml:space="preserve">Příčky z desek PB tl. 10 cm</t>
  </si>
  <si>
    <t xml:space="preserve">m2</t>
  </si>
  <si>
    <t xml:space="preserve">34_</t>
  </si>
  <si>
    <t xml:space="preserve">;1.np; 3,0*(2,355*2+1,5)-(0,7*1,97*2)   </t>
  </si>
  <si>
    <t xml:space="preserve">1,2*0,7   </t>
  </si>
  <si>
    <t xml:space="preserve">;2.np; 3,0*2,075-0,7*1,97+1,2*0,7   </t>
  </si>
  <si>
    <t xml:space="preserve">4</t>
  </si>
  <si>
    <t xml:space="preserve">346244381R00</t>
  </si>
  <si>
    <t xml:space="preserve">Plentování ocelových nosníků výšky do 20 cm</t>
  </si>
  <si>
    <t xml:space="preserve">0,1*2,11*2   </t>
  </si>
  <si>
    <t xml:space="preserve">5</t>
  </si>
  <si>
    <t xml:space="preserve">346275115R00</t>
  </si>
  <si>
    <t xml:space="preserve">Přizdívky z desek PB tl. 150 mm</t>
  </si>
  <si>
    <t xml:space="preserve">;1.np; 1,25*(1,0+2,9+3,7+0,85)   </t>
  </si>
  <si>
    <t xml:space="preserve">;2.np; 1,25*(0,97+2,95+3,9+1,0)   </t>
  </si>
  <si>
    <t xml:space="preserve">6</t>
  </si>
  <si>
    <t xml:space="preserve">340237212RT2</t>
  </si>
  <si>
    <t xml:space="preserve">Zazdívka otvorů pl.0,25m2,cihlami tl.zdi nad 10 cm</t>
  </si>
  <si>
    <t xml:space="preserve">s použitím suché maltové směsi</t>
  </si>
  <si>
    <t xml:space="preserve">;prostupy VZT; 8   </t>
  </si>
  <si>
    <t xml:space="preserve">7</t>
  </si>
  <si>
    <t xml:space="preserve">340239211R00</t>
  </si>
  <si>
    <t xml:space="preserve">Zazdívka otvorů pl.4 m2,cihlami tl.zdi do 10 cm</t>
  </si>
  <si>
    <t xml:space="preserve">;2.np; 0,65*2,1*2+0,85*2,1   </t>
  </si>
  <si>
    <t xml:space="preserve">8</t>
  </si>
  <si>
    <t xml:space="preserve">342267111RT3</t>
  </si>
  <si>
    <t xml:space="preserve">Obklad trámů sádrokartonem dvoustranný do 0,5/0,5m</t>
  </si>
  <si>
    <t xml:space="preserve">m</t>
  </si>
  <si>
    <t xml:space="preserve">desky standard impreg. tl. 12,5 mm</t>
  </si>
  <si>
    <t xml:space="preserve">;1.np; 1,8*5+3,0   </t>
  </si>
  <si>
    <t xml:space="preserve">;2.np; 1,8*3+3,0   </t>
  </si>
  <si>
    <t xml:space="preserve">;pod stropem 121,120,119,124,116; 2,96+4,6+4,6+0,7+0,7   </t>
  </si>
  <si>
    <t xml:space="preserve">9</t>
  </si>
  <si>
    <t xml:space="preserve">342265132RT7</t>
  </si>
  <si>
    <t xml:space="preserve">Úprava podkroví sádrokarton. na ocel. rošt vodor.</t>
  </si>
  <si>
    <t xml:space="preserve">desky standard impreg. tl. 12,5 mm, bez izolace</t>
  </si>
  <si>
    <t xml:space="preserve">;117 a 118; 2,11+1,28   </t>
  </si>
  <si>
    <t xml:space="preserve">;1.pp; 4*1,1   </t>
  </si>
  <si>
    <t xml:space="preserve">10</t>
  </si>
  <si>
    <t xml:space="preserve">342265998RT1</t>
  </si>
  <si>
    <t xml:space="preserve">Příplatek k úpravě podkroví za plochu do 10 m2</t>
  </si>
  <si>
    <t xml:space="preserve">pro plochy do 2 m2</t>
  </si>
  <si>
    <t xml:space="preserve">7,79   </t>
  </si>
  <si>
    <t xml:space="preserve">61</t>
  </si>
  <si>
    <t xml:space="preserve">Úprava povrchů vnitřní</t>
  </si>
  <si>
    <t xml:space="preserve">11</t>
  </si>
  <si>
    <t xml:space="preserve">612403399R00</t>
  </si>
  <si>
    <t xml:space="preserve">Hrubá výplň rýh ve stěnách maltou</t>
  </si>
  <si>
    <t xml:space="preserve">61_</t>
  </si>
  <si>
    <t xml:space="preserve">SO01 A_6_</t>
  </si>
  <si>
    <t xml:space="preserve">30,5   </t>
  </si>
  <si>
    <t xml:space="preserve">12</t>
  </si>
  <si>
    <t xml:space="preserve">612421637R00</t>
  </si>
  <si>
    <t xml:space="preserve">Omítka vnitřní zdiva, MVC, štuková</t>
  </si>
  <si>
    <t xml:space="preserve">;121; 0,45*(3,0*2+1,9*2)-0,45*(0,7+0,9*2+1,2)   </t>
  </si>
  <si>
    <t xml:space="preserve">;120; 0,45*(5,9*2+2,335*2)-0,45*(0,8*2+1,2)   </t>
  </si>
  <si>
    <t xml:space="preserve">;116; 3,0*2,345-0,7*1,97   </t>
  </si>
  <si>
    <t xml:space="preserve">;117; 1,2*(1,4*2+1,5)   </t>
  </si>
  <si>
    <t xml:space="preserve">;118; 1,4*(1,5+0,85*2)   </t>
  </si>
  <si>
    <t xml:space="preserve">;124; 3,0*2,35   </t>
  </si>
  <si>
    <t xml:space="preserve">;220; 0,3*(2,93*2+1,88*2)-0,3*(0,7+1,2+0,9)   </t>
  </si>
  <si>
    <t xml:space="preserve">;219; 0,3*(5,9*2+2,19*2)-0,3*(0,8*2+1,2)   </t>
  </si>
  <si>
    <t xml:space="preserve">;2,15; 0,8*2,1*2   </t>
  </si>
  <si>
    <t xml:space="preserve">;222-3; 3,0*2,08*2-0,7*1,97*2   </t>
  </si>
  <si>
    <t xml:space="preserve">13</t>
  </si>
  <si>
    <t xml:space="preserve">612421626R00</t>
  </si>
  <si>
    <t xml:space="preserve">Omítka vnitřní zdiva, MVC, hladká</t>
  </si>
  <si>
    <t xml:space="preserve">;pod obklady 122; 1,8*(1,9*2+1,0*2)-0,7*1,97   </t>
  </si>
  <si>
    <t xml:space="preserve">;121; 1,5*(3,0*2+1,9*2)-1,5*(0,6+0,6)   </t>
  </si>
  <si>
    <t xml:space="preserve">;120; 1,5*(5,9*2+2,335*2)+1,2*0,7*2-1,5*(0,8*2+1,2)   </t>
  </si>
  <si>
    <t xml:space="preserve">;117; 1,8*(1,4*2+1,5*2)-1,8*0,7*2   </t>
  </si>
  <si>
    <t xml:space="preserve">;118; 1,6*(0,85*2+1,5*2)-1,6*0,7   </t>
  </si>
  <si>
    <t xml:space="preserve">;125; 1,8*(3,02*2+2,75*2)-1,8*0,8*2   </t>
  </si>
  <si>
    <t xml:space="preserve">;221; 1,8*(0,98*2+1,87*2)-1,8*0,7   </t>
  </si>
  <si>
    <t xml:space="preserve">;220; 1,5*(1,87*2+2,93*2)-1,5*(0,7+0,6)   </t>
  </si>
  <si>
    <t xml:space="preserve">;219; 1,5*(5,9*2+2,19*2)-1,5*(0,8*2+1,2)   </t>
  </si>
  <si>
    <t xml:space="preserve">;215; 0,6*2,7   </t>
  </si>
  <si>
    <t xml:space="preserve">;216;1,6*(1,45*2+0,9*2)-1,6*0,7*2   </t>
  </si>
  <si>
    <t xml:space="preserve">;217; 1,6*(1,45*2+0,9*2)-1,6*0,7   </t>
  </si>
  <si>
    <t xml:space="preserve">;224; 1,8*(2,8*2+3,7*2)-1,7*0,8*2   </t>
  </si>
  <si>
    <t xml:space="preserve">14</t>
  </si>
  <si>
    <t xml:space="preserve">610991111R00</t>
  </si>
  <si>
    <t xml:space="preserve">Zakrývání výplní vnitřních otvorů</t>
  </si>
  <si>
    <t xml:space="preserve">0,9*1,5*10+1,8*2,07*2+0,9*2,35+0,9*1,97*8   </t>
  </si>
  <si>
    <t xml:space="preserve">15</t>
  </si>
  <si>
    <t xml:space="preserve">612421231RT2</t>
  </si>
  <si>
    <t xml:space="preserve">Oprava vápen.omítek stěn do 10 % pl. - štukových</t>
  </si>
  <si>
    <t xml:space="preserve">;122; 1,2*(1,9*2+1,0*2)-0,7*0,5   </t>
  </si>
  <si>
    <t xml:space="preserve">;121; 1,2*(3,0*2+1,9*2)-(0,9*1,0*2+1,2*1,0)   </t>
  </si>
  <si>
    <t xml:space="preserve">;120; 1,2*(5,085*2+2,335*2)-(0,9*1,0*2+0,2*0,8*2)   </t>
  </si>
  <si>
    <t xml:space="preserve">;116; 3,0*(2,345+1,85*2)-(0,8*1,97+0,7*1,97)   </t>
  </si>
  <si>
    <t xml:space="preserve">;124; 3,0*(0,72*2+2,35)-0,7*1,97   </t>
  </si>
  <si>
    <t xml:space="preserve">;125; 1,2*(2,75*2+3,02*2)-2,0   </t>
  </si>
  <si>
    <t xml:space="preserve">;221; 1,2*(1,9*2+1,0*2)-0,7*0,5   </t>
  </si>
  <si>
    <t xml:space="preserve">;220; 1,2*(3,0*2+1,9*2)-(0,9*1,0*2+1,2*1,0)   </t>
  </si>
  <si>
    <t xml:space="preserve">;219; 1,2*(2,19*2+5,9*2)-(0,9*1,0*3)   </t>
  </si>
  <si>
    <t xml:space="preserve">;215; 3,0*(2,62*2+4,55*2)-(0,7*1,97*2+1,8*2,07)   </t>
  </si>
  <si>
    <t xml:space="preserve">;224; 1,2*(2,75*2+3,7*2)-(2,225*0,9)   </t>
  </si>
  <si>
    <t xml:space="preserve">;223; 3,0*(1,1*2+2,08)   </t>
  </si>
  <si>
    <t xml:space="preserve">16</t>
  </si>
  <si>
    <t xml:space="preserve">611421131RT2</t>
  </si>
  <si>
    <t xml:space="preserve">Oprava váp. omítek stropů do 5% plochy - štukových</t>
  </si>
  <si>
    <t xml:space="preserve">8,57+1,3+1,31+12,8+5,39+1,72+2,29+7,79   </t>
  </si>
  <si>
    <t xml:space="preserve">4,42+2,11+1,28+13,65+5,91+1,92+1,86+7,01   </t>
  </si>
  <si>
    <t xml:space="preserve">17</t>
  </si>
  <si>
    <t xml:space="preserve">612423631RT2</t>
  </si>
  <si>
    <t xml:space="preserve">Omítka rýh stěn vápenná šířky do 30 cm, štuková</t>
  </si>
  <si>
    <t xml:space="preserve">;123; 3,0*0,3*4   </t>
  </si>
  <si>
    <t xml:space="preserve">;222; 3,0*0,3*4   </t>
  </si>
  <si>
    <t xml:space="preserve">18</t>
  </si>
  <si>
    <t xml:space="preserve">611425631R00</t>
  </si>
  <si>
    <t xml:space="preserve">Omítka rýh stropů MV do 30 cm omítkou štukovou</t>
  </si>
  <si>
    <t xml:space="preserve">;123; 0,3*(1,7+1,2+2,3)   </t>
  </si>
  <si>
    <t xml:space="preserve">;222; 0,3*(1,7+1,2+1,5)   </t>
  </si>
  <si>
    <t xml:space="preserve">19</t>
  </si>
  <si>
    <t xml:space="preserve">611401211RT2</t>
  </si>
  <si>
    <t xml:space="preserve">Oprava omítky na stropech o ploše do 0,25 m2</t>
  </si>
  <si>
    <t xml:space="preserve">vápennou štukovou omítkou</t>
  </si>
  <si>
    <t xml:space="preserve">4   </t>
  </si>
  <si>
    <t xml:space="preserve">20</t>
  </si>
  <si>
    <t xml:space="preserve">612401291RT2</t>
  </si>
  <si>
    <t xml:space="preserve">Omítka malých ploch vnitřních stěn do 0,25 m2</t>
  </si>
  <si>
    <t xml:space="preserve">vápennou štukovovou omítkou</t>
  </si>
  <si>
    <t xml:space="preserve">;okolo VZT prostupů; 5   </t>
  </si>
  <si>
    <t xml:space="preserve">63</t>
  </si>
  <si>
    <t xml:space="preserve">Podlahy a podlahové konstrukce</t>
  </si>
  <si>
    <t xml:space="preserve">21</t>
  </si>
  <si>
    <t xml:space="preserve">631311121R00</t>
  </si>
  <si>
    <t xml:space="preserve">Doplnění mazanin betonem do 1 m2, do tl. 8 cm</t>
  </si>
  <si>
    <t xml:space="preserve">m3</t>
  </si>
  <si>
    <t xml:space="preserve">63_</t>
  </si>
  <si>
    <t xml:space="preserve">;123 a 222; 2,88*0,1   </t>
  </si>
  <si>
    <t xml:space="preserve">22</t>
  </si>
  <si>
    <t xml:space="preserve">631319161R00</t>
  </si>
  <si>
    <t xml:space="preserve">Příplatek za konečnou úpravu mazanin tl. 8 cm</t>
  </si>
  <si>
    <t xml:space="preserve">0,288   </t>
  </si>
  <si>
    <t xml:space="preserve">64</t>
  </si>
  <si>
    <t xml:space="preserve">Výplně otvorů</t>
  </si>
  <si>
    <t xml:space="preserve">23</t>
  </si>
  <si>
    <t xml:space="preserve">648991113RT3</t>
  </si>
  <si>
    <t xml:space="preserve">Osazení parapet.desek plast. a lamin. š.nad 20cm</t>
  </si>
  <si>
    <t xml:space="preserve">64_</t>
  </si>
  <si>
    <t xml:space="preserve">včetně dodávky plastové parapetní desky š. 300 mm</t>
  </si>
  <si>
    <t xml:space="preserve">;PSV, pol.č.4; 12/2   </t>
  </si>
  <si>
    <t xml:space="preserve">24</t>
  </si>
  <si>
    <t xml:space="preserve">642942111RT3</t>
  </si>
  <si>
    <t xml:space="preserve">Osazení zárubní dveřních ocelových, pl. do 2,5 m2</t>
  </si>
  <si>
    <t xml:space="preserve">včetně dodávky zárubně  70 x 197 x 11 cm</t>
  </si>
  <si>
    <t xml:space="preserve">; PSV č. 2; 3   </t>
  </si>
  <si>
    <t xml:space="preserve">711</t>
  </si>
  <si>
    <t xml:space="preserve">Izolace proti vodě</t>
  </si>
  <si>
    <t xml:space="preserve">25</t>
  </si>
  <si>
    <t xml:space="preserve">711212000RU1</t>
  </si>
  <si>
    <t xml:space="preserve">Penetrace podkladu pod hydroizolační nátěr,vč.dod.</t>
  </si>
  <si>
    <t xml:space="preserve">711_</t>
  </si>
  <si>
    <t xml:space="preserve">SO01 A_71_</t>
  </si>
  <si>
    <t xml:space="preserve">Primer G (fa Mapei)</t>
  </si>
  <si>
    <t xml:space="preserve">;2.np; 1,78+8,3+1,3+1,2+2,68+3,96+4,21+1,5+1,72+2,06   </t>
  </si>
  <si>
    <t xml:space="preserve">0,3*(1,4*2+1,25+2,02*2+4,25*2-0,7*4-0,8+0,9*2+1,55*4+2,15*2+2,06+2,2*2+1,92*2+0,965+0,85+1,75*4)   </t>
  </si>
  <si>
    <t xml:space="preserve">2,2*(1,0*3+1,3+1,0*2)+0,3*(1,67*2+1,0+1,3+0,7*2)   </t>
  </si>
  <si>
    <t xml:space="preserve">;1.np; 2,63+2,04+3,06+3,33+4,9+1,01+1,17+3,48+8,8+1,29+1,2+2,6+2,15   </t>
  </si>
  <si>
    <t xml:space="preserve">0,3*(2,4+1,48*2+1,93+2,55*2+0,95*2+1,25*4)   </t>
  </si>
  <si>
    <t xml:space="preserve">2,2*(1,77*2+2,4+1,7+1,7+1,0+1,35*2)   </t>
  </si>
  <si>
    <t xml:space="preserve">0,3*(0,9*2+1,35*4+6,4+1,6*2+1,9+1,2+1,25*2+1,57+0,8+1,7+1,0+1,2*2+1,7+1,0+1,7*2+1,8+0,9)   </t>
  </si>
  <si>
    <t xml:space="preserve">26</t>
  </si>
  <si>
    <t xml:space="preserve">711212001RT2</t>
  </si>
  <si>
    <t xml:space="preserve">Hydroizolační povlak - nátěr</t>
  </si>
  <si>
    <t xml:space="preserve">Mapegum WPS (fa Mapei), proti vlhkosti</t>
  </si>
  <si>
    <t xml:space="preserve">141,74   </t>
  </si>
  <si>
    <t xml:space="preserve">27</t>
  </si>
  <si>
    <t xml:space="preserve">711212601R00</t>
  </si>
  <si>
    <t xml:space="preserve">Těsnicí pás do spoje podlaha - stěna</t>
  </si>
  <si>
    <t xml:space="preserve">(1,4*2+1,25+2,02*2+4,25*2-0,7*4-0,8+0,9*2+1,55*4+2,15*2+2,06+2,2*2+1,92*2+0,965+0,85+1,75*4)   </t>
  </si>
  <si>
    <t xml:space="preserve">2,2*4+0,3*34   </t>
  </si>
  <si>
    <t xml:space="preserve">(2,4+1,48*2+1,93+2,55*2+0,95*2+1,25*4)   </t>
  </si>
  <si>
    <t xml:space="preserve">2,2*12   </t>
  </si>
  <si>
    <t xml:space="preserve">6,4+1,6*2+1,9+1,2+1,25*2+1,57+0,8+1,7+1,0+1,2*2+1,7+1,0+1,7*2+1,8+0,9   </t>
  </si>
  <si>
    <t xml:space="preserve">28</t>
  </si>
  <si>
    <t xml:space="preserve">998711102R00</t>
  </si>
  <si>
    <t xml:space="preserve">Přesun hmot pro izolace proti vodě, výšky do 12 m</t>
  </si>
  <si>
    <t xml:space="preserve">712</t>
  </si>
  <si>
    <t xml:space="preserve">Izolace střech (živičné krytiny)</t>
  </si>
  <si>
    <t xml:space="preserve">29</t>
  </si>
  <si>
    <t xml:space="preserve">712300833RT1</t>
  </si>
  <si>
    <t xml:space="preserve">Odstranění povlakové krytiny střech do 10° 3vrstvé</t>
  </si>
  <si>
    <t xml:space="preserve">712_</t>
  </si>
  <si>
    <t xml:space="preserve">z ploch jednotlivě do 10 m2</t>
  </si>
  <si>
    <t xml:space="preserve">;prostupy VZT a kanalizace střechou; 1,0*1,0*3   </t>
  </si>
  <si>
    <t xml:space="preserve">30</t>
  </si>
  <si>
    <t xml:space="preserve">712348105RT4</t>
  </si>
  <si>
    <t xml:space="preserve">Prostup parozábranou s manžetou z afaltového pásu</t>
  </si>
  <si>
    <t xml:space="preserve">průměr prostupu 125 mm</t>
  </si>
  <si>
    <t xml:space="preserve">3   </t>
  </si>
  <si>
    <t xml:space="preserve">712811101RZ1</t>
  </si>
  <si>
    <t xml:space="preserve">Samostatné vytažení izolace, za studena  ALP</t>
  </si>
  <si>
    <t xml:space="preserve">1x nátěr - včetně dodávky ALP</t>
  </si>
  <si>
    <t xml:space="preserve">32</t>
  </si>
  <si>
    <t xml:space="preserve">712851559RZ2</t>
  </si>
  <si>
    <t xml:space="preserve">Samostatné vytažení izolace, samolepicími pásy</t>
  </si>
  <si>
    <t xml:space="preserve">1 vrstvy - včetně dodávky Glastek 30 sticker plus</t>
  </si>
  <si>
    <t xml:space="preserve">1,0*1,0*3*1,1   </t>
  </si>
  <si>
    <t xml:space="preserve">33</t>
  </si>
  <si>
    <t xml:space="preserve">712911911RZ1</t>
  </si>
  <si>
    <t xml:space="preserve">Údržba proniků ventilací ap. za studena SA</t>
  </si>
  <si>
    <t xml:space="preserve">1x nátěr - vč.dodávky asf.suspenze</t>
  </si>
  <si>
    <t xml:space="preserve">712941963RZ3</t>
  </si>
  <si>
    <t xml:space="preserve">Údržba proniků ventilací apod. pásy přitav. NAIP</t>
  </si>
  <si>
    <t xml:space="preserve">1 vrstva - včetně dodávky Extrasklobit G 200 S 40</t>
  </si>
  <si>
    <t xml:space="preserve">35</t>
  </si>
  <si>
    <t xml:space="preserve">998712102R00</t>
  </si>
  <si>
    <t xml:space="preserve">Přesun hmot pro povlakové krytiny, výšky do 12 m</t>
  </si>
  <si>
    <t xml:space="preserve">713</t>
  </si>
  <si>
    <t xml:space="preserve">Izolace tepelné</t>
  </si>
  <si>
    <t xml:space="preserve">36</t>
  </si>
  <si>
    <t xml:space="preserve">713101313R00</t>
  </si>
  <si>
    <t xml:space="preserve">Odstr.tep.izolace stropů,lepené, EPS tl.nad 200 mm</t>
  </si>
  <si>
    <t xml:space="preserve">713_</t>
  </si>
  <si>
    <t xml:space="preserve">;prostupy VZT a kanalizace; 1,0*1,0*3   </t>
  </si>
  <si>
    <t xml:space="preserve">37</t>
  </si>
  <si>
    <t xml:space="preserve">713141337R00</t>
  </si>
  <si>
    <t xml:space="preserve">Izolace tepelná střech do tl.300 mm,3vrstvy,kotvy</t>
  </si>
  <si>
    <t xml:space="preserve">;doplnění izolace okolo prostupů; 3,0   </t>
  </si>
  <si>
    <t xml:space="preserve">38</t>
  </si>
  <si>
    <t xml:space="preserve">28375705</t>
  </si>
  <si>
    <t xml:space="preserve">Deska izolační stabilizov. EPS 150  1000 x 500 mm</t>
  </si>
  <si>
    <t xml:space="preserve">1,0*1,0*0,3*3*1,1   </t>
  </si>
  <si>
    <t xml:space="preserve">39</t>
  </si>
  <si>
    <t xml:space="preserve">998713102R00</t>
  </si>
  <si>
    <t xml:space="preserve">Přesun hmot pro izolace tepelné, výšky do 12 m</t>
  </si>
  <si>
    <t xml:space="preserve">721</t>
  </si>
  <si>
    <t xml:space="preserve">Vnitřní kanalizace</t>
  </si>
  <si>
    <t xml:space="preserve">40</t>
  </si>
  <si>
    <t xml:space="preserve">721140802R00</t>
  </si>
  <si>
    <t xml:space="preserve">Demontáž potrubí litinového DN 100</t>
  </si>
  <si>
    <t xml:space="preserve">721_</t>
  </si>
  <si>
    <t xml:space="preserve">SO01 A_72_</t>
  </si>
  <si>
    <t xml:space="preserve">0,5+2,8+8,1+37   </t>
  </si>
  <si>
    <t xml:space="preserve">41</t>
  </si>
  <si>
    <t xml:space="preserve">721290822R00</t>
  </si>
  <si>
    <t xml:space="preserve">Přesun vybouraných hmot - kanalizace, H 6 - 12 m</t>
  </si>
  <si>
    <t xml:space="preserve">0,72   </t>
  </si>
  <si>
    <t xml:space="preserve">722</t>
  </si>
  <si>
    <t xml:space="preserve">Vnitřní vodovod</t>
  </si>
  <si>
    <t xml:space="preserve">42</t>
  </si>
  <si>
    <t xml:space="preserve">722130801R00</t>
  </si>
  <si>
    <t xml:space="preserve">Demontáž potrubí ocelových závitových DN 25</t>
  </si>
  <si>
    <t xml:space="preserve">722_</t>
  </si>
  <si>
    <t xml:space="preserve">98,7   </t>
  </si>
  <si>
    <t xml:space="preserve">43</t>
  </si>
  <si>
    <t xml:space="preserve">722290822R00</t>
  </si>
  <si>
    <t xml:space="preserve">Přesun vybouraných hmot - vodovody, H 6 - 12 m</t>
  </si>
  <si>
    <t xml:space="preserve">0,21   </t>
  </si>
  <si>
    <t xml:space="preserve">725</t>
  </si>
  <si>
    <t xml:space="preserve">Zařizovací předměty</t>
  </si>
  <si>
    <t xml:space="preserve">44</t>
  </si>
  <si>
    <t xml:space="preserve">725110811R00</t>
  </si>
  <si>
    <t xml:space="preserve">Demontáž klozetů splachovacích</t>
  </si>
  <si>
    <t xml:space="preserve">soubor</t>
  </si>
  <si>
    <t xml:space="preserve">725_</t>
  </si>
  <si>
    <t xml:space="preserve">;1.np; 6   </t>
  </si>
  <si>
    <t xml:space="preserve">;2.np; 6   </t>
  </si>
  <si>
    <t xml:space="preserve">45</t>
  </si>
  <si>
    <t xml:space="preserve">725210821R00</t>
  </si>
  <si>
    <t xml:space="preserve">Demontáž umyvadel bez výtokových armatur</t>
  </si>
  <si>
    <t xml:space="preserve">;1.np; 8   </t>
  </si>
  <si>
    <t xml:space="preserve">;2.np; 8   </t>
  </si>
  <si>
    <t xml:space="preserve">46</t>
  </si>
  <si>
    <t xml:space="preserve">725820801R00</t>
  </si>
  <si>
    <t xml:space="preserve">Demontáž baterie nástěnné do G 3/4</t>
  </si>
  <si>
    <t xml:space="preserve">;1.np; 11   </t>
  </si>
  <si>
    <t xml:space="preserve">;2.np; 11   </t>
  </si>
  <si>
    <t xml:space="preserve">47</t>
  </si>
  <si>
    <t xml:space="preserve">725240812R00</t>
  </si>
  <si>
    <t xml:space="preserve">Demontáž sprchových mís bez výtokových armatur</t>
  </si>
  <si>
    <t xml:space="preserve">;2.np; 2   </t>
  </si>
  <si>
    <t xml:space="preserve">48</t>
  </si>
  <si>
    <t xml:space="preserve">725330820R00</t>
  </si>
  <si>
    <t xml:space="preserve">Demontáž výlevky diturvitové</t>
  </si>
  <si>
    <t xml:space="preserve">;1.np; 1   </t>
  </si>
  <si>
    <t xml:space="preserve">49</t>
  </si>
  <si>
    <t xml:space="preserve">725590812R00</t>
  </si>
  <si>
    <t xml:space="preserve">Přesun vybour.hmot, zařizovací předměty H 12 m</t>
  </si>
  <si>
    <t xml:space="preserve">0,75   </t>
  </si>
  <si>
    <t xml:space="preserve">764</t>
  </si>
  <si>
    <t xml:space="preserve">Konstrukce klempířské</t>
  </si>
  <si>
    <t xml:space="preserve">50</t>
  </si>
  <si>
    <t xml:space="preserve">764814411R00</t>
  </si>
  <si>
    <t xml:space="preserve">Lemování trub,lak.Pz,hl.kryt,2díly,D 300 mm,do 30°</t>
  </si>
  <si>
    <t xml:space="preserve">764_</t>
  </si>
  <si>
    <t xml:space="preserve">SO01 A_76_</t>
  </si>
  <si>
    <t xml:space="preserve">;dolat. oplechování prostupů VZT a kanal.; 3   </t>
  </si>
  <si>
    <t xml:space="preserve">766</t>
  </si>
  <si>
    <t xml:space="preserve">Konstrukce truhlářské</t>
  </si>
  <si>
    <t xml:space="preserve">51</t>
  </si>
  <si>
    <t xml:space="preserve">766661112R00</t>
  </si>
  <si>
    <t xml:space="preserve">Montáž dveří do zárubně,otevíravých 1kř.do 0,8 m</t>
  </si>
  <si>
    <t xml:space="preserve">766_</t>
  </si>
  <si>
    <t xml:space="preserve">;psv č. 2; 3   </t>
  </si>
  <si>
    <t xml:space="preserve">52</t>
  </si>
  <si>
    <t xml:space="preserve">611601202</t>
  </si>
  <si>
    <t xml:space="preserve">Dveře vnitřní CPL 0,2 KLASIK plné 1kř. 70x197 cm</t>
  </si>
  <si>
    <t xml:space="preserve">53</t>
  </si>
  <si>
    <t xml:space="preserve">766670021R00</t>
  </si>
  <si>
    <t xml:space="preserve">Montáž kliky a štítku</t>
  </si>
  <si>
    <t xml:space="preserve">54</t>
  </si>
  <si>
    <t xml:space="preserve">54914635</t>
  </si>
  <si>
    <t xml:space="preserve">Dveřní kování  - dle výpisu PSV</t>
  </si>
  <si>
    <t xml:space="preserve">55</t>
  </si>
  <si>
    <t xml:space="preserve">766000053</t>
  </si>
  <si>
    <t xml:space="preserve">Vnitřní posuvné dveře s s vodící lištou</t>
  </si>
  <si>
    <t xml:space="preserve">ks</t>
  </si>
  <si>
    <t xml:space="preserve">D+M</t>
  </si>
  <si>
    <t xml:space="preserve">;PSV č. 1; 3   </t>
  </si>
  <si>
    <t xml:space="preserve">56</t>
  </si>
  <si>
    <t xml:space="preserve">766664911R00</t>
  </si>
  <si>
    <t xml:space="preserve">Vyřezání otvoru v dveřních křídlech kompletizovan.</t>
  </si>
  <si>
    <t xml:space="preserve">;mřížky ve dveřích; 1+1   </t>
  </si>
  <si>
    <t xml:space="preserve">57</t>
  </si>
  <si>
    <t xml:space="preserve">766000111</t>
  </si>
  <si>
    <t xml:space="preserve">D + M elox. hliníkové větrací mřížky 400/120 do dveří</t>
  </si>
  <si>
    <t xml:space="preserve">Pár</t>
  </si>
  <si>
    <t xml:space="preserve">2   </t>
  </si>
  <si>
    <t xml:space="preserve">58</t>
  </si>
  <si>
    <t xml:space="preserve">998766102R00</t>
  </si>
  <si>
    <t xml:space="preserve">Přesun hmot pro truhlářské konstr., výšky do 12 m</t>
  </si>
  <si>
    <t xml:space="preserve">771</t>
  </si>
  <si>
    <t xml:space="preserve">Podlahy z dlaždic</t>
  </si>
  <si>
    <t xml:space="preserve">59</t>
  </si>
  <si>
    <t xml:space="preserve">771101101R00</t>
  </si>
  <si>
    <t xml:space="preserve">Vysávání podlah prům.vysavačem pro pokládku dlažby</t>
  </si>
  <si>
    <t xml:space="preserve">771_</t>
  </si>
  <si>
    <t xml:space="preserve">SO01 A_77_</t>
  </si>
  <si>
    <t xml:space="preserve">;1.np; 2,11+1,28+15,8/5+5,91+1,92+7,01   </t>
  </si>
  <si>
    <t xml:space="preserve">;2.np; 1,3+1,31+15,95/5+5,4+1,72+7,97   </t>
  </si>
  <si>
    <t xml:space="preserve">60</t>
  </si>
  <si>
    <t xml:space="preserve">771101210RT1</t>
  </si>
  <si>
    <t xml:space="preserve">Penetrace podkladu pod dlažby</t>
  </si>
  <si>
    <t xml:space="preserve">penetrační nátěr Primer G</t>
  </si>
  <si>
    <t xml:space="preserve">42,28   </t>
  </si>
  <si>
    <t xml:space="preserve">771212115R00</t>
  </si>
  <si>
    <t xml:space="preserve">Kladení dlažby keramické do TM, vel. do 500x500 mm</t>
  </si>
  <si>
    <t xml:space="preserve">62</t>
  </si>
  <si>
    <t xml:space="preserve">59764201</t>
  </si>
  <si>
    <t xml:space="preserve">Dlažba dle výběru investora</t>
  </si>
  <si>
    <t xml:space="preserve">;ztratné 8%; 3,3824   </t>
  </si>
  <si>
    <t xml:space="preserve">771101115R00</t>
  </si>
  <si>
    <t xml:space="preserve">Vyrovnání podkladů samonivel. hmotou tl. do 10 mm</t>
  </si>
  <si>
    <t xml:space="preserve">Včetně nivelačky</t>
  </si>
  <si>
    <t xml:space="preserve">998771102R00</t>
  </si>
  <si>
    <t xml:space="preserve">Přesun hmot pro podlahy z dlaždic, výšky do 12 m</t>
  </si>
  <si>
    <t xml:space="preserve">776</t>
  </si>
  <si>
    <t xml:space="preserve">Podlahy povlakové</t>
  </si>
  <si>
    <t xml:space="preserve">65</t>
  </si>
  <si>
    <t xml:space="preserve">776101101R00</t>
  </si>
  <si>
    <t xml:space="preserve">Vysávání podlah prům.vysavačem pod povlak.podlahy</t>
  </si>
  <si>
    <t xml:space="preserve">776_</t>
  </si>
  <si>
    <t xml:space="preserve">;1.np; 4,42+1,86+0,3*(3,5+2,0)   </t>
  </si>
  <si>
    <t xml:space="preserve">;2.np; 8,57+2,29+0,3*(3,5+2,0)   </t>
  </si>
  <si>
    <t xml:space="preserve">66</t>
  </si>
  <si>
    <t xml:space="preserve">776101115R00</t>
  </si>
  <si>
    <t xml:space="preserve">Vyrovnání podkladů samonivelační hmotou</t>
  </si>
  <si>
    <t xml:space="preserve">Včetně dodávky</t>
  </si>
  <si>
    <t xml:space="preserve">67</t>
  </si>
  <si>
    <t xml:space="preserve">776421300R00</t>
  </si>
  <si>
    <t xml:space="preserve">Montáž fabionů k PVC podlahám do v.100 mm</t>
  </si>
  <si>
    <t xml:space="preserve">2,43*2+4,5*2+1,1*2+2,0*2+2,4*2+1,8*2   </t>
  </si>
  <si>
    <t xml:space="preserve">68</t>
  </si>
  <si>
    <t xml:space="preserve">283424022</t>
  </si>
  <si>
    <t xml:space="preserve">Fabion se začišťovací lištou z měkčeného PVC  2345</t>
  </si>
  <si>
    <t xml:space="preserve">28,46   </t>
  </si>
  <si>
    <t xml:space="preserve">;ztratné 5%; 1,423   </t>
  </si>
  <si>
    <t xml:space="preserve">69</t>
  </si>
  <si>
    <t xml:space="preserve">776521200RV1</t>
  </si>
  <si>
    <t xml:space="preserve">Lepení povlakových podlah z dílců PVC a CV (vinyl)</t>
  </si>
  <si>
    <t xml:space="preserve">včetně vinylové podlahoviny tl. 2 mm</t>
  </si>
  <si>
    <t xml:space="preserve">70</t>
  </si>
  <si>
    <t xml:space="preserve">776981112RT2</t>
  </si>
  <si>
    <t xml:space="preserve">Lišta hliníková přechod., stejná výška povl.podlah</t>
  </si>
  <si>
    <t xml:space="preserve">profil 25/A, samolepicí, šířky 35 mm</t>
  </si>
  <si>
    <t xml:space="preserve">0,8*4   </t>
  </si>
  <si>
    <t xml:space="preserve">71</t>
  </si>
  <si>
    <t xml:space="preserve">776511810R00</t>
  </si>
  <si>
    <t xml:space="preserve">Odstranění PVC a koberců lepených bez podložky</t>
  </si>
  <si>
    <t xml:space="preserve">72</t>
  </si>
  <si>
    <t xml:space="preserve">998776102R00</t>
  </si>
  <si>
    <t xml:space="preserve">Přesun hmot pro podlahy povlakové, výšky do 12 m</t>
  </si>
  <si>
    <t xml:space="preserve">781</t>
  </si>
  <si>
    <t xml:space="preserve">Obklady (keramické)</t>
  </si>
  <si>
    <t xml:space="preserve">73</t>
  </si>
  <si>
    <t xml:space="preserve">781210141R00</t>
  </si>
  <si>
    <t xml:space="preserve">Obkládání stěn obkl. pórovin. do tmele do 330x600</t>
  </si>
  <si>
    <t xml:space="preserve">781_</t>
  </si>
  <si>
    <t xml:space="preserve">SO01 A_78_</t>
  </si>
  <si>
    <t xml:space="preserve">74</t>
  </si>
  <si>
    <t xml:space="preserve">597813774</t>
  </si>
  <si>
    <t xml:space="preserve">Obkládačka dle výběru investora</t>
  </si>
  <si>
    <t xml:space="preserve">151,86+20,6*0,15   </t>
  </si>
  <si>
    <t xml:space="preserve">;ztratné 8%; 12,396   </t>
  </si>
  <si>
    <t xml:space="preserve">75</t>
  </si>
  <si>
    <t xml:space="preserve">781101111R00</t>
  </si>
  <si>
    <t xml:space="preserve">Vyrovnání podkladu maltou ze SMS tl. do 7 mm</t>
  </si>
  <si>
    <t xml:space="preserve">151,86   </t>
  </si>
  <si>
    <t xml:space="preserve">76</t>
  </si>
  <si>
    <t xml:space="preserve">781101210RT1</t>
  </si>
  <si>
    <t xml:space="preserve">Penetrace podkladu pod obklady</t>
  </si>
  <si>
    <t xml:space="preserve">77</t>
  </si>
  <si>
    <t xml:space="preserve">781111115R00</t>
  </si>
  <si>
    <t xml:space="preserve">Otvor v obkladačce diamant.korunkou prům.do 30 mm</t>
  </si>
  <si>
    <t xml:space="preserve">30   </t>
  </si>
  <si>
    <t xml:space="preserve">78</t>
  </si>
  <si>
    <t xml:space="preserve">781111116R00</t>
  </si>
  <si>
    <t xml:space="preserve">Otvor v obkladačce diamant.korunkou prům.do 90 mm</t>
  </si>
  <si>
    <t xml:space="preserve">7   </t>
  </si>
  <si>
    <t xml:space="preserve">79</t>
  </si>
  <si>
    <t xml:space="preserve">781497111RS2</t>
  </si>
  <si>
    <t xml:space="preserve">Lišta hliníková ukončovacích k obkladům</t>
  </si>
  <si>
    <t xml:space="preserve">profil RB, pro tloušťku obkladu 8 mm</t>
  </si>
  <si>
    <t xml:space="preserve">0,98+1,2+2,8+2,98+1,5*8+4,5+0,7*2+4,5+0,7*2+1,8+1,8+3,0   </t>
  </si>
  <si>
    <t xml:space="preserve">80</t>
  </si>
  <si>
    <t xml:space="preserve">781320111R00</t>
  </si>
  <si>
    <t xml:space="preserve">Obkládání parapetů do tmele šířky do 150 mm</t>
  </si>
  <si>
    <t xml:space="preserve">(1,0+3,0+4,7+0,7+0,9)*2   </t>
  </si>
  <si>
    <t xml:space="preserve">81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82</t>
  </si>
  <si>
    <t xml:space="preserve">783000006</t>
  </si>
  <si>
    <t xml:space="preserve">Nátěr zárubní</t>
  </si>
  <si>
    <t xml:space="preserve">783_</t>
  </si>
  <si>
    <t xml:space="preserve">2 x email, odmaštění, obroušení</t>
  </si>
  <si>
    <t xml:space="preserve">;nové; 3   </t>
  </si>
  <si>
    <t xml:space="preserve">;stávající; 6   </t>
  </si>
  <si>
    <t xml:space="preserve">83</t>
  </si>
  <si>
    <t xml:space="preserve">783950042RA0</t>
  </si>
  <si>
    <t xml:space="preserve">Oprava nátěrů dřevěných dveří synt. lakem Tollens</t>
  </si>
  <si>
    <t xml:space="preserve">;PSV č. 5; 0,8*1,97*2*6   </t>
  </si>
  <si>
    <t xml:space="preserve">784</t>
  </si>
  <si>
    <t xml:space="preserve">Malby</t>
  </si>
  <si>
    <t xml:space="preserve">84</t>
  </si>
  <si>
    <t xml:space="preserve">784442001RT2</t>
  </si>
  <si>
    <t xml:space="preserve">Malba disperzní interiér,výška do 3,8 m</t>
  </si>
  <si>
    <t xml:space="preserve">784_</t>
  </si>
  <si>
    <t xml:space="preserve">1barevná, 2x nátěr, 1x penetrace</t>
  </si>
  <si>
    <t xml:space="preserve">50,4+163,2+80,6+7,5+3,0+35,6+9,5   </t>
  </si>
  <si>
    <t xml:space="preserve">94</t>
  </si>
  <si>
    <t xml:space="preserve">Lešení a stavební výtahy</t>
  </si>
  <si>
    <t xml:space="preserve">85</t>
  </si>
  <si>
    <t xml:space="preserve">941955002R00</t>
  </si>
  <si>
    <t xml:space="preserve">Lešení lehké pomocné, výška podlahy do 1,9 m</t>
  </si>
  <si>
    <t xml:space="preserve">94_</t>
  </si>
  <si>
    <t xml:space="preserve">SO01 A_9_</t>
  </si>
  <si>
    <t xml:space="preserve">79,33   </t>
  </si>
  <si>
    <t xml:space="preserve">95</t>
  </si>
  <si>
    <t xml:space="preserve">Různé dokončovací konstrukce a práce na pozemních stavbách</t>
  </si>
  <si>
    <t xml:space="preserve">86</t>
  </si>
  <si>
    <t xml:space="preserve">952901111R00</t>
  </si>
  <si>
    <t xml:space="preserve">Vyčištění budov o výšce podlaží do 4 m</t>
  </si>
  <si>
    <t xml:space="preserve">95_</t>
  </si>
  <si>
    <t xml:space="preserve">87</t>
  </si>
  <si>
    <t xml:space="preserve">950000034</t>
  </si>
  <si>
    <t xml:space="preserve">Provizorní zakrytí podlah - lina a dlažby</t>
  </si>
  <si>
    <t xml:space="preserve">při výměně oken</t>
  </si>
  <si>
    <t xml:space="preserve">14,74+3,66+15,89+10,5+16,33+10,5   </t>
  </si>
  <si>
    <t xml:space="preserve">96</t>
  </si>
  <si>
    <t xml:space="preserve">Bourání konstrukcí</t>
  </si>
  <si>
    <t xml:space="preserve">88</t>
  </si>
  <si>
    <t xml:space="preserve">968061125R00</t>
  </si>
  <si>
    <t xml:space="preserve">Vyvěšení dřevěných dveřních křídel pl. do 2 m2</t>
  </si>
  <si>
    <t xml:space="preserve">96_</t>
  </si>
  <si>
    <t xml:space="preserve">9   </t>
  </si>
  <si>
    <t xml:space="preserve">89</t>
  </si>
  <si>
    <t xml:space="preserve">968072455R00</t>
  </si>
  <si>
    <t xml:space="preserve">Vybourání kovových dveřních zárubní pl. do 2 m2</t>
  </si>
  <si>
    <t xml:space="preserve">0,8*1,97*9   </t>
  </si>
  <si>
    <t xml:space="preserve">90</t>
  </si>
  <si>
    <t xml:space="preserve">962031113R00</t>
  </si>
  <si>
    <t xml:space="preserve">Bourání příček z cihel pálených plných tl. 65 mm</t>
  </si>
  <si>
    <t xml:space="preserve">;1.np; 3,0*(2,145*2+1,2+1,0)-(0,8*1,97+0,5*2,0)+3,0*2,1-(0,8*1,97+0,5*0,5)   </t>
  </si>
  <si>
    <t xml:space="preserve">;2.np; 3,0*(1,71+1,1)-0,8*1,97   </t>
  </si>
  <si>
    <t xml:space="preserve">91</t>
  </si>
  <si>
    <t xml:space="preserve">962031116R00</t>
  </si>
  <si>
    <t xml:space="preserve">Bourání příček z cihel pálených plných tl. 140 mm</t>
  </si>
  <si>
    <t xml:space="preserve">;1.np; 3,0*(1,65+1,1)-0,8*1,97   </t>
  </si>
  <si>
    <t xml:space="preserve">;2.np; 3,0*1,5-0,6*1,97   </t>
  </si>
  <si>
    <t xml:space="preserve">92</t>
  </si>
  <si>
    <t xml:space="preserve">965081713R00</t>
  </si>
  <si>
    <t xml:space="preserve">Bourání dlažeb keramických tl.10 mm, nad 1 m2</t>
  </si>
  <si>
    <t xml:space="preserve">2,11+1,28+4,2+5,91+1,92+7,01   </t>
  </si>
  <si>
    <t xml:space="preserve">1,3+1,31+4,3+5,39+1,72+7,97   </t>
  </si>
  <si>
    <t xml:space="preserve">93</t>
  </si>
  <si>
    <t xml:space="preserve">965048150R00</t>
  </si>
  <si>
    <t xml:space="preserve">Dočištění povrchu po vybourání dlažeb, tmel do 50%</t>
  </si>
  <si>
    <t xml:space="preserve">44,42   </t>
  </si>
  <si>
    <t xml:space="preserve">965043321R00</t>
  </si>
  <si>
    <t xml:space="preserve">Bourání podkladů bet., potěr, tl, 10 cm, pl. 1 m2</t>
  </si>
  <si>
    <t xml:space="preserve">;střecha prostup; 0,5*0,5*3*0,1   </t>
  </si>
  <si>
    <t xml:space="preserve">965082932R00</t>
  </si>
  <si>
    <t xml:space="preserve">Odstranění násypu tl. do 20 cm, plocha do 2 m2</t>
  </si>
  <si>
    <t xml:space="preserve">;prostup střechou; 0,5*0,5*0,2*3   </t>
  </si>
  <si>
    <t xml:space="preserve">963016151R00</t>
  </si>
  <si>
    <t xml:space="preserve">DMTZ podhledu SDK,2úrov.kříž.rošt,1xoplášť.12,5 mm</t>
  </si>
  <si>
    <t xml:space="preserve">;107,106; 0,5*2*(2,7+2,34)   </t>
  </si>
  <si>
    <t xml:space="preserve">97</t>
  </si>
  <si>
    <t xml:space="preserve">Prorážení otvorů a ostatní bourací práce</t>
  </si>
  <si>
    <t xml:space="preserve">974031164R00</t>
  </si>
  <si>
    <t xml:space="preserve">Vysekání rýh ve zdi cihelné 15 x 15 cm</t>
  </si>
  <si>
    <t xml:space="preserve">97_</t>
  </si>
  <si>
    <t xml:space="preserve">;oszení I profilů; 2,1   </t>
  </si>
  <si>
    <t xml:space="preserve">98</t>
  </si>
  <si>
    <t xml:space="preserve">978013191R00</t>
  </si>
  <si>
    <t xml:space="preserve">Otlučení omítek vnitřních stěn v rozsahu do 100 %</t>
  </si>
  <si>
    <t xml:space="preserve">;1.np; 1,35*(1,2*2+1,9*2)-0,8*1,35   </t>
  </si>
  <si>
    <t xml:space="preserve">1,35*(1,9*2+2,76*2)-0,8*1,35   </t>
  </si>
  <si>
    <t xml:space="preserve">1,97*(2,335*2+5,89*2)-0,8*1,97*3   </t>
  </si>
  <si>
    <t xml:space="preserve">1,35*(2,0+3,0)   </t>
  </si>
  <si>
    <t xml:space="preserve">;2.np;1,35*(1,2*2+1,9*2)-0,8*1,35   </t>
  </si>
  <si>
    <t xml:space="preserve">1,97*(2,185*2+5,89*2)-0,8*1,97*3   </t>
  </si>
  <si>
    <t xml:space="preserve">1,85*(1,35*2+0,91*2)-0,6*1,35   </t>
  </si>
  <si>
    <t xml:space="preserve">1,35*(0,88*2+1,35*2)-0,6*1,35   </t>
  </si>
  <si>
    <t xml:space="preserve">;omítka pod obklady v kuchyňkách; 1,8*(3,063*2+2,8*2)-0,8*1,8   </t>
  </si>
  <si>
    <t xml:space="preserve">1,8*(3,7*2+2,75*2)-0,8*1,8   </t>
  </si>
  <si>
    <t xml:space="preserve">99</t>
  </si>
  <si>
    <t xml:space="preserve">979011331R00</t>
  </si>
  <si>
    <t xml:space="preserve">Pronájem shozu  (za metr)</t>
  </si>
  <si>
    <t xml:space="preserve">den</t>
  </si>
  <si>
    <t xml:space="preserve">4*14   </t>
  </si>
  <si>
    <t xml:space="preserve">100</t>
  </si>
  <si>
    <t xml:space="preserve">979011332R00</t>
  </si>
  <si>
    <t xml:space="preserve">Pronájem násypky  (za kus)</t>
  </si>
  <si>
    <t xml:space="preserve">14   </t>
  </si>
  <si>
    <t xml:space="preserve">101</t>
  </si>
  <si>
    <t xml:space="preserve">979011335R00</t>
  </si>
  <si>
    <t xml:space="preserve">Pronájem rukávu proti prachu délky 15 m</t>
  </si>
  <si>
    <t xml:space="preserve">102</t>
  </si>
  <si>
    <t xml:space="preserve">978059531R00</t>
  </si>
  <si>
    <t xml:space="preserve">Odsekání vnitřních obkladů stěn nad 2 m2</t>
  </si>
  <si>
    <t xml:space="preserve">103</t>
  </si>
  <si>
    <t xml:space="preserve">971033631R00</t>
  </si>
  <si>
    <t xml:space="preserve">Vybourání otv. zeď cihel. pl.4 m2, tl.15 cm, MVC</t>
  </si>
  <si>
    <t xml:space="preserve">;2.np;0,8*2,1+0,75*2,1   </t>
  </si>
  <si>
    <t xml:space="preserve">104</t>
  </si>
  <si>
    <t xml:space="preserve">971033431R00</t>
  </si>
  <si>
    <t xml:space="preserve">Vybourání otv. zeď cihel. pl.0,25 m2, tl.15cm, MVC</t>
  </si>
  <si>
    <t xml:space="preserve">;1.np; 4   </t>
  </si>
  <si>
    <t xml:space="preserve">105</t>
  </si>
  <si>
    <t xml:space="preserve">972054241R00</t>
  </si>
  <si>
    <t xml:space="preserve">Vybourání otv. stropy ŽB pl. 0,09 m2, tl. 15 cm</t>
  </si>
  <si>
    <t xml:space="preserve">;VZT, odvětrání do střechy; 2   </t>
  </si>
  <si>
    <t xml:space="preserve">;odvětrání do kanalizace; 1   </t>
  </si>
  <si>
    <t xml:space="preserve">H99</t>
  </si>
  <si>
    <t xml:space="preserve">Ostatní přesuny hmot</t>
  </si>
  <si>
    <t xml:space="preserve">106</t>
  </si>
  <si>
    <t xml:space="preserve">999281111R00</t>
  </si>
  <si>
    <t xml:space="preserve">Přesun hmot pro opravy a údržbu do výšky 25 m</t>
  </si>
  <si>
    <t xml:space="preserve">H99_</t>
  </si>
  <si>
    <t xml:space="preserve">S</t>
  </si>
  <si>
    <t xml:space="preserve">Přesuny sutí</t>
  </si>
  <si>
    <t xml:space="preserve">107</t>
  </si>
  <si>
    <t xml:space="preserve">979011111R00</t>
  </si>
  <si>
    <t xml:space="preserve">Svislá doprava suti a vybour. hmot za 2.NP a 1.PP</t>
  </si>
  <si>
    <t xml:space="preserve">S_</t>
  </si>
  <si>
    <t xml:space="preserve">(0,72+0,21+0,75+0,02+0,04+0,02+10,9+16,84)/2   </t>
  </si>
  <si>
    <t xml:space="preserve">108</t>
  </si>
  <si>
    <t xml:space="preserve">979082318R00</t>
  </si>
  <si>
    <t xml:space="preserve">Vodorovná doprava suti a hmot po suchu do 6000 m</t>
  </si>
  <si>
    <t xml:space="preserve">(0,72+0,21+0,75+0,02+0,04+0,02+10,9+16,84)   </t>
  </si>
  <si>
    <t xml:space="preserve">109</t>
  </si>
  <si>
    <t xml:space="preserve">979086112R00</t>
  </si>
  <si>
    <t xml:space="preserve">Nakládání nebo překládání suti a vybouraných hmot</t>
  </si>
  <si>
    <t xml:space="preserve">29,5   </t>
  </si>
  <si>
    <t xml:space="preserve">110</t>
  </si>
  <si>
    <t xml:space="preserve">979990107R00</t>
  </si>
  <si>
    <t xml:space="preserve">Poplatek za skládku suti - směs betonu,cihel,dřeva</t>
  </si>
  <si>
    <t xml:space="preserve">29,5-(0,72+0,21)   </t>
  </si>
  <si>
    <t xml:space="preserve">111</t>
  </si>
  <si>
    <t xml:space="preserve">979951122R00</t>
  </si>
  <si>
    <t xml:space="preserve">Výkup kovů - litina, velikost nad 40 x 40 cm</t>
  </si>
  <si>
    <t xml:space="preserve">112</t>
  </si>
  <si>
    <t xml:space="preserve">979951111R00</t>
  </si>
  <si>
    <t xml:space="preserve">Výkup kovů - železný šrot tl. do 4 mm</t>
  </si>
  <si>
    <t xml:space="preserve">ZTI</t>
  </si>
  <si>
    <t xml:space="preserve">SO01 B</t>
  </si>
  <si>
    <t xml:space="preserve">113</t>
  </si>
  <si>
    <t xml:space="preserve">721170965R00</t>
  </si>
  <si>
    <t xml:space="preserve">Oprava - propojení dosavadního potrubí PVC D 110</t>
  </si>
  <si>
    <t xml:space="preserve">SO01 B_72_</t>
  </si>
  <si>
    <t xml:space="preserve">SO01 B_</t>
  </si>
  <si>
    <t xml:space="preserve">8   </t>
  </si>
  <si>
    <t xml:space="preserve">114</t>
  </si>
  <si>
    <t xml:space="preserve">721176102R00</t>
  </si>
  <si>
    <t xml:space="preserve">Potrubí HT připojovací D 40 x 1,8 mm</t>
  </si>
  <si>
    <t xml:space="preserve">9,7   </t>
  </si>
  <si>
    <t xml:space="preserve">115</t>
  </si>
  <si>
    <t xml:space="preserve">721176103R00</t>
  </si>
  <si>
    <t xml:space="preserve">Potrubí HT připojovací D 50 x 1,8 mm</t>
  </si>
  <si>
    <t xml:space="preserve">29,2   </t>
  </si>
  <si>
    <t xml:space="preserve">116</t>
  </si>
  <si>
    <t xml:space="preserve">721176104R00</t>
  </si>
  <si>
    <t xml:space="preserve">Potrubí HT připojovací D 75 x 1,9 mm</t>
  </si>
  <si>
    <t xml:space="preserve">7,13   </t>
  </si>
  <si>
    <t xml:space="preserve">117</t>
  </si>
  <si>
    <t xml:space="preserve">721176105R00</t>
  </si>
  <si>
    <t xml:space="preserve">Potrubí HT připojovací D 110 x 2,7 mm</t>
  </si>
  <si>
    <t xml:space="preserve">40,5   </t>
  </si>
  <si>
    <t xml:space="preserve">118</t>
  </si>
  <si>
    <t xml:space="preserve">721177725R00</t>
  </si>
  <si>
    <t xml:space="preserve">Čisticí kus , odpadní svislé D 110</t>
  </si>
  <si>
    <t xml:space="preserve">119</t>
  </si>
  <si>
    <t xml:space="preserve">721194104R00</t>
  </si>
  <si>
    <t xml:space="preserve">Vyvedení odpadních výpustek D 40 x 1,8</t>
  </si>
  <si>
    <t xml:space="preserve">2+2+14   </t>
  </si>
  <si>
    <t xml:space="preserve">120</t>
  </si>
  <si>
    <t xml:space="preserve">721194105R00</t>
  </si>
  <si>
    <t xml:space="preserve">Vyvedení odpadních výpustek D 50 x 1,8</t>
  </si>
  <si>
    <t xml:space="preserve">3+4+3   </t>
  </si>
  <si>
    <t xml:space="preserve">121</t>
  </si>
  <si>
    <t xml:space="preserve">721194105RM1</t>
  </si>
  <si>
    <t xml:space="preserve">včetně podomítkové zápachové uzávěrky HL 404.1</t>
  </si>
  <si>
    <t xml:space="preserve">122</t>
  </si>
  <si>
    <t xml:space="preserve">721194109R00</t>
  </si>
  <si>
    <t xml:space="preserve">Vyvedení odpadních výpustek D 110 x 2,3</t>
  </si>
  <si>
    <t xml:space="preserve">2+2+2+8   </t>
  </si>
  <si>
    <t xml:space="preserve">123</t>
  </si>
  <si>
    <t xml:space="preserve">721273180R00</t>
  </si>
  <si>
    <t xml:space="preserve">Ventil přivzdušňovací podomítkový HL905</t>
  </si>
  <si>
    <t xml:space="preserve">5   </t>
  </si>
  <si>
    <t xml:space="preserve">124</t>
  </si>
  <si>
    <t xml:space="preserve">721223423RT2</t>
  </si>
  <si>
    <t xml:space="preserve">Vpusť podlahová se zápachovou uzávěrkou HL 310N</t>
  </si>
  <si>
    <t xml:space="preserve">mřížka nerez 115 x 115 D 50/75/110 mm, Primus</t>
  </si>
  <si>
    <t xml:space="preserve">125</t>
  </si>
  <si>
    <t xml:space="preserve">721273200RT3</t>
  </si>
  <si>
    <t xml:space="preserve">Souprava ventilační střešní HL</t>
  </si>
  <si>
    <t xml:space="preserve">souprava větrací hlavice PP HL810  D 110 mm</t>
  </si>
  <si>
    <t xml:space="preserve">1   </t>
  </si>
  <si>
    <t xml:space="preserve">126</t>
  </si>
  <si>
    <t xml:space="preserve">721290111R00</t>
  </si>
  <si>
    <t xml:space="preserve">Zkouška těsnosti kanalizace vodou DN 125</t>
  </si>
  <si>
    <t xml:space="preserve">9,7+29,2+7,13+40,5+0,7+5,65+10,4   </t>
  </si>
  <si>
    <t xml:space="preserve">127</t>
  </si>
  <si>
    <t xml:space="preserve">721176134R00</t>
  </si>
  <si>
    <t xml:space="preserve">Potrubí HT svodné (ležaté) zavěšené D 75 x 1,9 mm</t>
  </si>
  <si>
    <t xml:space="preserve">0,5   </t>
  </si>
  <si>
    <t xml:space="preserve">128</t>
  </si>
  <si>
    <t xml:space="preserve">721176135R00</t>
  </si>
  <si>
    <t xml:space="preserve">Potrubí HT svodné (ležaté) zavěšené D 110 x 2,7 mm</t>
  </si>
  <si>
    <t xml:space="preserve">2,8   </t>
  </si>
  <si>
    <t xml:space="preserve">129</t>
  </si>
  <si>
    <t xml:space="preserve">721176136R00</t>
  </si>
  <si>
    <t xml:space="preserve">Potrubí HT svodné (ležaté) zavěšené D 125 x 3,1 mm</t>
  </si>
  <si>
    <t xml:space="preserve">8,1   </t>
  </si>
  <si>
    <t xml:space="preserve">130</t>
  </si>
  <si>
    <t xml:space="preserve">998721102R00</t>
  </si>
  <si>
    <t xml:space="preserve">Přesun hmot pro vnitřní kanalizaci, výšky do 12 m</t>
  </si>
  <si>
    <t xml:space="preserve">131</t>
  </si>
  <si>
    <t xml:space="preserve">722172631R00</t>
  </si>
  <si>
    <t xml:space="preserve">Potrubí z PPR , teplá, D 20x3,4 mm</t>
  </si>
  <si>
    <t xml:space="preserve">103,9   </t>
  </si>
  <si>
    <t xml:space="preserve">132</t>
  </si>
  <si>
    <t xml:space="preserve">722172632R00</t>
  </si>
  <si>
    <t xml:space="preserve">Potrubí z PPR , teplá, D 25x4,2 mm</t>
  </si>
  <si>
    <t xml:space="preserve">34,05   </t>
  </si>
  <si>
    <t xml:space="preserve">133</t>
  </si>
  <si>
    <t xml:space="preserve">722172633R00</t>
  </si>
  <si>
    <t xml:space="preserve">Potrubí z PPR, teplá, D 32x5,4 mm</t>
  </si>
  <si>
    <t xml:space="preserve">16,6   </t>
  </si>
  <si>
    <t xml:space="preserve">134</t>
  </si>
  <si>
    <t xml:space="preserve">722172635R00</t>
  </si>
  <si>
    <t xml:space="preserve">Potrubí z PPR , teplá, D 50x8,3 mm</t>
  </si>
  <si>
    <t xml:space="preserve">2,65   </t>
  </si>
  <si>
    <t xml:space="preserve">135</t>
  </si>
  <si>
    <t xml:space="preserve">722181211RT7</t>
  </si>
  <si>
    <t xml:space="preserve">Izolace návleková  tl. stěny 6 mm</t>
  </si>
  <si>
    <t xml:space="preserve">vnitřní průměr 22 mm</t>
  </si>
  <si>
    <t xml:space="preserve">53,7   </t>
  </si>
  <si>
    <t xml:space="preserve">136</t>
  </si>
  <si>
    <t xml:space="preserve">722181211RT9</t>
  </si>
  <si>
    <t xml:space="preserve">vnitřní průměr 28 mm</t>
  </si>
  <si>
    <t xml:space="preserve">20,5   </t>
  </si>
  <si>
    <t xml:space="preserve">137</t>
  </si>
  <si>
    <t xml:space="preserve">722181211RU2</t>
  </si>
  <si>
    <t xml:space="preserve">vnitřní průměr 35 mm</t>
  </si>
  <si>
    <t xml:space="preserve">13,8   </t>
  </si>
  <si>
    <t xml:space="preserve">138</t>
  </si>
  <si>
    <t xml:space="preserve">722181233RZ2</t>
  </si>
  <si>
    <t xml:space="preserve">Izolace návleková  tl. stěny 9 mm</t>
  </si>
  <si>
    <t xml:space="preserve">vnitřní průměr 110 mm</t>
  </si>
  <si>
    <t xml:space="preserve">;stoupačky kanalizace; 40,5   </t>
  </si>
  <si>
    <t xml:space="preserve">139</t>
  </si>
  <si>
    <t xml:space="preserve">722181215RU1</t>
  </si>
  <si>
    <t xml:space="preserve">Izolace návleková   tl. stěny 25 mm</t>
  </si>
  <si>
    <t xml:space="preserve">vnitřní průměr 32 mm</t>
  </si>
  <si>
    <t xml:space="preserve">64,1   </t>
  </si>
  <si>
    <t xml:space="preserve">140</t>
  </si>
  <si>
    <t xml:space="preserve">722181215RV9</t>
  </si>
  <si>
    <t xml:space="preserve">Izolace návleková  tl. stěny 25 mm</t>
  </si>
  <si>
    <t xml:space="preserve">vnitřní průměr 40 mm</t>
  </si>
  <si>
    <t xml:space="preserve">3,1   </t>
  </si>
  <si>
    <t xml:space="preserve">141</t>
  </si>
  <si>
    <t xml:space="preserve">722181212RW8</t>
  </si>
  <si>
    <t xml:space="preserve">vnitřní průměr 54 mm</t>
  </si>
  <si>
    <t xml:space="preserve">2,99   </t>
  </si>
  <si>
    <t xml:space="preserve">142</t>
  </si>
  <si>
    <t xml:space="preserve">722190401R00</t>
  </si>
  <si>
    <t xml:space="preserve">Vyvedení a upevnění výpustek DN 15</t>
  </si>
  <si>
    <t xml:space="preserve">6+2+4+4+6+4+4+14+4+2+8   </t>
  </si>
  <si>
    <t xml:space="preserve">143</t>
  </si>
  <si>
    <t xml:space="preserve">722220111R00</t>
  </si>
  <si>
    <t xml:space="preserve">Nástěnka K 247, pro výtokový ventil G 1/2</t>
  </si>
  <si>
    <t xml:space="preserve">58-28   </t>
  </si>
  <si>
    <t xml:space="preserve">144</t>
  </si>
  <si>
    <t xml:space="preserve">722220121R00</t>
  </si>
  <si>
    <t xml:space="preserve">Nástěnka K 247, pro baterii G 1/2</t>
  </si>
  <si>
    <t xml:space="preserve">pár</t>
  </si>
  <si>
    <t xml:space="preserve">3+2+3+2+2+2   </t>
  </si>
  <si>
    <t xml:space="preserve">145</t>
  </si>
  <si>
    <t xml:space="preserve">722236511R00</t>
  </si>
  <si>
    <t xml:space="preserve">Filtr vod.,vel.oka 0,4mm,vnitřní závity DN 15</t>
  </si>
  <si>
    <t xml:space="preserve">146</t>
  </si>
  <si>
    <t xml:space="preserve">722237221R00</t>
  </si>
  <si>
    <t xml:space="preserve">Kohout vod.kul. DN 15</t>
  </si>
  <si>
    <t xml:space="preserve">147</t>
  </si>
  <si>
    <t xml:space="preserve">722237223R00</t>
  </si>
  <si>
    <t xml:space="preserve">Kohout vod.kul.. DN 25</t>
  </si>
  <si>
    <t xml:space="preserve">148</t>
  </si>
  <si>
    <t xml:space="preserve">722237222R00</t>
  </si>
  <si>
    <t xml:space="preserve">Kohout vod.kul., DN 20</t>
  </si>
  <si>
    <t xml:space="preserve">149</t>
  </si>
  <si>
    <t xml:space="preserve">722237226R00</t>
  </si>
  <si>
    <t xml:space="preserve">Kohout vod.kul., DN 40</t>
  </si>
  <si>
    <t xml:space="preserve">150</t>
  </si>
  <si>
    <t xml:space="preserve">722237621R00</t>
  </si>
  <si>
    <t xml:space="preserve">Ventil vod.zpět. DN 15</t>
  </si>
  <si>
    <t xml:space="preserve">151</t>
  </si>
  <si>
    <t xml:space="preserve">722290234R00</t>
  </si>
  <si>
    <t xml:space="preserve">Proplach a dezinfekce vodovod.potrubí DN 80</t>
  </si>
  <si>
    <t xml:space="preserve">104+34+16,6+2,65   </t>
  </si>
  <si>
    <t xml:space="preserve">152</t>
  </si>
  <si>
    <t xml:space="preserve">722000010</t>
  </si>
  <si>
    <t xml:space="preserve">Ventil termoskopický skupinový</t>
  </si>
  <si>
    <t xml:space="preserve">Termoskopický směšovací skupinový ventil, 1/2", průtok 35 l/min, D+M</t>
  </si>
  <si>
    <t xml:space="preserve">153</t>
  </si>
  <si>
    <t xml:space="preserve">998722102R00</t>
  </si>
  <si>
    <t xml:space="preserve">Přesun hmot pro vnitřní vodovod, výšky do 12 m</t>
  </si>
  <si>
    <t xml:space="preserve">154</t>
  </si>
  <si>
    <t xml:space="preserve">725980122R00</t>
  </si>
  <si>
    <t xml:space="preserve">Dvířka z plastu, 200 x 300 mm</t>
  </si>
  <si>
    <t xml:space="preserve">10   </t>
  </si>
  <si>
    <t xml:space="preserve">155</t>
  </si>
  <si>
    <t xml:space="preserve">725119401R00</t>
  </si>
  <si>
    <t xml:space="preserve">Montáž předstěnových systémů pro zazdění</t>
  </si>
  <si>
    <t xml:space="preserve">;výlevka;2   </t>
  </si>
  <si>
    <t xml:space="preserve">;WC;2   </t>
  </si>
  <si>
    <t xml:space="preserve">;WC d; 8   </t>
  </si>
  <si>
    <t xml:space="preserve">156</t>
  </si>
  <si>
    <t xml:space="preserve">286967561</t>
  </si>
  <si>
    <t xml:space="preserve">Modul-WC  ovládání zepředu UP320, h=108 cm</t>
  </si>
  <si>
    <t xml:space="preserve">157</t>
  </si>
  <si>
    <t xml:space="preserve">28696752</t>
  </si>
  <si>
    <t xml:space="preserve">Tlačítko ovládací plastové  bílá/chrom/bílá</t>
  </si>
  <si>
    <t xml:space="preserve">12   </t>
  </si>
  <si>
    <t xml:space="preserve">158</t>
  </si>
  <si>
    <t xml:space="preserve">286967601</t>
  </si>
  <si>
    <t xml:space="preserve">Modul-výlevka , h=130 cm</t>
  </si>
  <si>
    <t xml:space="preserve">159</t>
  </si>
  <si>
    <t xml:space="preserve">725034132RT1</t>
  </si>
  <si>
    <t xml:space="preserve">Klozet závěsný rimfree hlub. splach, bílý</t>
  </si>
  <si>
    <t xml:space="preserve">včetně sedátka v bílé barvě</t>
  </si>
  <si>
    <t xml:space="preserve">160</t>
  </si>
  <si>
    <t xml:space="preserve">725014141R00</t>
  </si>
  <si>
    <t xml:space="preserve">Klozet závěsný  dětský + sedátko barevné</t>
  </si>
  <si>
    <t xml:space="preserve">161</t>
  </si>
  <si>
    <t xml:space="preserve">725037153R00</t>
  </si>
  <si>
    <t xml:space="preserve">Umyvadlo na šrouby , 60 cm, bílé, otvor</t>
  </si>
  <si>
    <t xml:space="preserve">162</t>
  </si>
  <si>
    <t xml:space="preserve">725037331R00</t>
  </si>
  <si>
    <t xml:space="preserve">Umyvadlo dětské</t>
  </si>
  <si>
    <t xml:space="preserve">163</t>
  </si>
  <si>
    <t xml:space="preserve">725019103R00</t>
  </si>
  <si>
    <t xml:space="preserve">Výlevka závěsná  s plastovou mžížkou</t>
  </si>
  <si>
    <t xml:space="preserve">164</t>
  </si>
  <si>
    <t xml:space="preserve">725122232R00</t>
  </si>
  <si>
    <t xml:space="preserve">Pisoár s integrovaným zdrojem, SLP 19RZ</t>
  </si>
  <si>
    <t xml:space="preserve">165</t>
  </si>
  <si>
    <t xml:space="preserve">725249103R00</t>
  </si>
  <si>
    <t xml:space="preserve">Montáž sprchových koutů</t>
  </si>
  <si>
    <t xml:space="preserve">166</t>
  </si>
  <si>
    <t xml:space="preserve">55484211.A</t>
  </si>
  <si>
    <t xml:space="preserve">Sprchový box čtvrtkruhový 90x90x185 cm</t>
  </si>
  <si>
    <t xml:space="preserve">167</t>
  </si>
  <si>
    <t xml:space="preserve">725814106R00</t>
  </si>
  <si>
    <t xml:space="preserve">Ventil rohový s filtrem IVAR.ART.230 DN 15 x DN 15</t>
  </si>
  <si>
    <t xml:space="preserve">6+4+4+14+2   </t>
  </si>
  <si>
    <t xml:space="preserve">168</t>
  </si>
  <si>
    <t xml:space="preserve">725823134RT1</t>
  </si>
  <si>
    <t xml:space="preserve">Baterie dřezová stojánková ruční s výsuv. sprchou</t>
  </si>
  <si>
    <t xml:space="preserve">standardní</t>
  </si>
  <si>
    <t xml:space="preserve">169</t>
  </si>
  <si>
    <t xml:space="preserve">725845111RT1</t>
  </si>
  <si>
    <t xml:space="preserve">Baterie sprchová nástěnná ruční, bez příslušenství</t>
  </si>
  <si>
    <t xml:space="preserve">170</t>
  </si>
  <si>
    <t xml:space="preserve">725825114RT0</t>
  </si>
  <si>
    <t xml:space="preserve">Baterie dřezová nástěnná ruční</t>
  </si>
  <si>
    <t xml:space="preserve">základní</t>
  </si>
  <si>
    <t xml:space="preserve">;výlevka; 2+2   </t>
  </si>
  <si>
    <t xml:space="preserve">171</t>
  </si>
  <si>
    <t xml:space="preserve">725860262R00</t>
  </si>
  <si>
    <t xml:space="preserve">Výpusť umyvadlová , s tlakovým uzávěrem SV1451</t>
  </si>
  <si>
    <t xml:space="preserve">18   </t>
  </si>
  <si>
    <t xml:space="preserve">172</t>
  </si>
  <si>
    <t xml:space="preserve">725860253R00</t>
  </si>
  <si>
    <t xml:space="preserve">Sifon umyvadlový hranatý chromovaný</t>
  </si>
  <si>
    <t xml:space="preserve">173</t>
  </si>
  <si>
    <t xml:space="preserve">725299101R00</t>
  </si>
  <si>
    <t xml:space="preserve">Montáž koupelnových doplňků - mýdelníků, držáků ap</t>
  </si>
  <si>
    <t xml:space="preserve">54   </t>
  </si>
  <si>
    <t xml:space="preserve">174</t>
  </si>
  <si>
    <t xml:space="preserve">55145350</t>
  </si>
  <si>
    <t xml:space="preserve">Růžice sprchová plochá, 3 funkce d 118 mm 953.00</t>
  </si>
  <si>
    <t xml:space="preserve">175</t>
  </si>
  <si>
    <t xml:space="preserve">55145357</t>
  </si>
  <si>
    <t xml:space="preserve">Tyč sprchová 90 cm 973.00</t>
  </si>
  <si>
    <t xml:space="preserve">176</t>
  </si>
  <si>
    <t xml:space="preserve">55145353</t>
  </si>
  <si>
    <t xml:space="preserve">Hadice sprchová 150 cm jednozámková 911.00</t>
  </si>
  <si>
    <t xml:space="preserve">177</t>
  </si>
  <si>
    <t xml:space="preserve">725000005</t>
  </si>
  <si>
    <t xml:space="preserve">Pomocný materiál - silikon, hmoždinky, šrouby, atd</t>
  </si>
  <si>
    <t xml:space="preserve">178</t>
  </si>
  <si>
    <t xml:space="preserve">725229105R00</t>
  </si>
  <si>
    <t xml:space="preserve">Montáž vaniček pedikérních</t>
  </si>
  <si>
    <t xml:space="preserve">montáž nástěné výlevky</t>
  </si>
  <si>
    <t xml:space="preserve">179</t>
  </si>
  <si>
    <t xml:space="preserve">64271106</t>
  </si>
  <si>
    <t xml:space="preserve">Výlevka keramická  45x35x35 cm bílá</t>
  </si>
  <si>
    <t xml:space="preserve">180</t>
  </si>
  <si>
    <t xml:space="preserve">725249102R00</t>
  </si>
  <si>
    <t xml:space="preserve">Montáž sprchových mís a vaniček</t>
  </si>
  <si>
    <t xml:space="preserve">181</t>
  </si>
  <si>
    <t xml:space="preserve">55423007.A</t>
  </si>
  <si>
    <t xml:space="preserve">Sprchová vanička akrylátová 70x70x8 cm</t>
  </si>
  <si>
    <t xml:space="preserve">182</t>
  </si>
  <si>
    <t xml:space="preserve">55423047.A</t>
  </si>
  <si>
    <t xml:space="preserve">Sprchová vanička akrylát.  90x90x14 cm čtvrtkruh</t>
  </si>
  <si>
    <t xml:space="preserve">183</t>
  </si>
  <si>
    <t xml:space="preserve">725823111RT1</t>
  </si>
  <si>
    <t xml:space="preserve">Baterie umyvadlová stoján. ruční, bez otvír.odpadu</t>
  </si>
  <si>
    <t xml:space="preserve">184</t>
  </si>
  <si>
    <t xml:space="preserve">725823111RT0</t>
  </si>
  <si>
    <t xml:space="preserve">Baterie umyvadlová stoján. ruční, na jednu vodu</t>
  </si>
  <si>
    <t xml:space="preserve">185</t>
  </si>
  <si>
    <t xml:space="preserve">725814122R00</t>
  </si>
  <si>
    <t xml:space="preserve">Ventil pračkový se zpět.kl. DN15 x DN20</t>
  </si>
  <si>
    <t xml:space="preserve">186</t>
  </si>
  <si>
    <t xml:space="preserve">725860226R00</t>
  </si>
  <si>
    <t xml:space="preserve">Sifon ke sprchové vaničce PP HL 524, D 40/50 mm</t>
  </si>
  <si>
    <t xml:space="preserve">187</t>
  </si>
  <si>
    <t xml:space="preserve">725860167R00</t>
  </si>
  <si>
    <t xml:space="preserve">Zápachová uzávěrka pro pisoáry HL130, D 32, 40 mm</t>
  </si>
  <si>
    <t xml:space="preserve">188</t>
  </si>
  <si>
    <t xml:space="preserve">725860202R00</t>
  </si>
  <si>
    <t xml:space="preserve">Sifon dřezový HL100G, D 40, 50 mm, 6/4"</t>
  </si>
  <si>
    <t xml:space="preserve">;výlevky; 2   </t>
  </si>
  <si>
    <t xml:space="preserve">189</t>
  </si>
  <si>
    <t xml:space="preserve">998725102R00</t>
  </si>
  <si>
    <t xml:space="preserve">Přesun hmot pro zařizovací předměty, výšky do 12 m</t>
  </si>
  <si>
    <t xml:space="preserve">190</t>
  </si>
  <si>
    <t xml:space="preserve">974031143R00</t>
  </si>
  <si>
    <t xml:space="preserve">Vysekání rýh ve zdi cihelné 7 x 10 cm</t>
  </si>
  <si>
    <t xml:space="preserve">SO01 B_9_</t>
  </si>
  <si>
    <t xml:space="preserve">;kanalizace a voda; 100+85   </t>
  </si>
  <si>
    <t xml:space="preserve">191</t>
  </si>
  <si>
    <t xml:space="preserve">1,49   </t>
  </si>
  <si>
    <t xml:space="preserve">192</t>
  </si>
  <si>
    <t xml:space="preserve">979082111R00</t>
  </si>
  <si>
    <t xml:space="preserve">Vnitrostaveništní doprava suti do 10 m</t>
  </si>
  <si>
    <t xml:space="preserve">2,49   </t>
  </si>
  <si>
    <t xml:space="preserve">193</t>
  </si>
  <si>
    <t xml:space="preserve">194</t>
  </si>
  <si>
    <t xml:space="preserve">195</t>
  </si>
  <si>
    <t xml:space="preserve">979990101R00</t>
  </si>
  <si>
    <t xml:space="preserve">Poplatek za sklád.suti-směs bet.a cihel do 30x30cm</t>
  </si>
  <si>
    <t xml:space="preserve">Elektro</t>
  </si>
  <si>
    <t xml:space="preserve">M74</t>
  </si>
  <si>
    <t xml:space="preserve">Elektromontážní práce (silnoproud)</t>
  </si>
  <si>
    <t xml:space="preserve">SO01 C</t>
  </si>
  <si>
    <t xml:space="preserve">196</t>
  </si>
  <si>
    <t xml:space="preserve">740000001</t>
  </si>
  <si>
    <t xml:space="preserve">Elektroinstalace</t>
  </si>
  <si>
    <t xml:space="preserve">M74_</t>
  </si>
  <si>
    <t xml:space="preserve">SO01 C_9_</t>
  </si>
  <si>
    <t xml:space="preserve">SO01 C_</t>
  </si>
  <si>
    <t xml:space="preserve">VZT</t>
  </si>
  <si>
    <t xml:space="preserve">M24001</t>
  </si>
  <si>
    <t xml:space="preserve">Ventilátory</t>
  </si>
  <si>
    <t xml:space="preserve">SO01 F</t>
  </si>
  <si>
    <t xml:space="preserve">197</t>
  </si>
  <si>
    <t xml:space="preserve">240000001</t>
  </si>
  <si>
    <t xml:space="preserve">Vzduchotechnika</t>
  </si>
  <si>
    <t xml:space="preserve">kpl</t>
  </si>
  <si>
    <t xml:space="preserve">M24001_</t>
  </si>
  <si>
    <t xml:space="preserve">SO01 F_9_</t>
  </si>
  <si>
    <t xml:space="preserve">SO01 F_</t>
  </si>
  <si>
    <t xml:space="preserve">Samostatný rozpočet</t>
  </si>
  <si>
    <t xml:space="preserve">Vybavení</t>
  </si>
  <si>
    <t xml:space="preserve">Ostatní konstrukce a práce PSV</t>
  </si>
  <si>
    <t xml:space="preserve">SO01 G</t>
  </si>
  <si>
    <t xml:space="preserve">198</t>
  </si>
  <si>
    <t xml:space="preserve">790000023</t>
  </si>
  <si>
    <t xml:space="preserve">79_</t>
  </si>
  <si>
    <t xml:space="preserve">SO01 G_79_</t>
  </si>
  <si>
    <t xml:space="preserve">SO01 G_</t>
  </si>
  <si>
    <t xml:space="preserve">Celkem:</t>
  </si>
  <si>
    <t xml:space="preserve">Poznámka:</t>
  </si>
  <si>
    <t xml:space="preserve">Slepý stavební rozpočet - Jen objekty celkem</t>
  </si>
  <si>
    <t xml:space="preserve">Objekt</t>
  </si>
  <si>
    <t xml:space="preserve">Zkrácený popis</t>
  </si>
  <si>
    <t xml:space="preserve">F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FFFFFF"/>
      <name val="Calibri"/>
      <family val="2"/>
      <charset val="1"/>
    </font>
    <font>
      <sz val="10"/>
      <color rgb="FF800000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FE7F5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434" activeCellId="0" sqref="N43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14.29"/>
    <col collapsed="false" customWidth="true" hidden="false" outlineLevel="0" max="3" min="3" style="1" width="47.18"/>
    <col collapsed="false" customWidth="false" hidden="false" outlineLevel="0" max="5" min="4" style="1" width="11.55"/>
    <col collapsed="false" customWidth="true" hidden="false" outlineLevel="0" max="6" min="6" style="1" width="6.43"/>
    <col collapsed="false" customWidth="true" hidden="false" outlineLevel="0" max="7" min="7" style="1" width="12.86"/>
    <col collapsed="false" customWidth="true" hidden="false" outlineLevel="0" max="8" min="8" style="1" width="12"/>
    <col collapsed="false" customWidth="true" hidden="true" outlineLevel="0" max="10" min="9" style="1" width="11.05"/>
    <col collapsed="false" customWidth="true" hidden="false" outlineLevel="0" max="11" min="11" style="1" width="14.29"/>
    <col collapsed="false" customWidth="false" hidden="false" outlineLevel="0" max="23" min="12" style="1" width="11.55"/>
    <col collapsed="false" customWidth="true" hidden="true" outlineLevel="0" max="61" min="24" style="1" width="11.05"/>
    <col collapsed="false" customWidth="false" hidden="false" outlineLevel="0" max="255" min="62" style="1" width="11.55"/>
    <col collapsed="false" customWidth="false" hidden="false" outlineLevel="0" max="257" min="256" style="1" width="11.57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7"/>
      <c r="J3" s="7"/>
      <c r="K3" s="7"/>
      <c r="L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2" t="s">
        <v>10</v>
      </c>
      <c r="I4" s="13" t="s">
        <v>11</v>
      </c>
      <c r="J4" s="13"/>
      <c r="K4" s="13"/>
      <c r="L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2"/>
      <c r="I5" s="13"/>
      <c r="J5" s="13"/>
      <c r="K5" s="13"/>
      <c r="L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2" t="s">
        <v>15</v>
      </c>
      <c r="I6" s="14" t="s">
        <v>16</v>
      </c>
      <c r="J6" s="14"/>
      <c r="K6" s="14"/>
      <c r="L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2"/>
      <c r="I7" s="14"/>
      <c r="J7" s="14"/>
      <c r="K7" s="14"/>
      <c r="L7" s="8"/>
    </row>
    <row r="8" customFormat="false" ht="12.75" hidden="false" customHeight="true" outlineLevel="0" collapsed="false">
      <c r="A8" s="15" t="s">
        <v>17</v>
      </c>
      <c r="B8" s="15"/>
      <c r="C8" s="16" t="s">
        <v>4</v>
      </c>
      <c r="D8" s="17" t="s">
        <v>18</v>
      </c>
      <c r="E8" s="17"/>
      <c r="F8" s="18" t="s">
        <v>19</v>
      </c>
      <c r="G8" s="18"/>
      <c r="H8" s="19" t="s">
        <v>20</v>
      </c>
      <c r="I8" s="20" t="s">
        <v>21</v>
      </c>
      <c r="J8" s="20"/>
      <c r="K8" s="20"/>
      <c r="L8" s="8"/>
    </row>
    <row r="9" customFormat="false" ht="12.75" hidden="false" customHeight="false" outlineLevel="0" collapsed="false">
      <c r="A9" s="15"/>
      <c r="B9" s="15"/>
      <c r="C9" s="16"/>
      <c r="D9" s="16"/>
      <c r="E9" s="17"/>
      <c r="F9" s="18"/>
      <c r="G9" s="18"/>
      <c r="H9" s="19"/>
      <c r="I9" s="20"/>
      <c r="J9" s="20"/>
      <c r="K9" s="20"/>
      <c r="L9" s="8"/>
    </row>
    <row r="10" customFormat="false" ht="12.75" hidden="false" customHeight="false" outlineLevel="0" collapsed="false">
      <c r="A10" s="21" t="s">
        <v>22</v>
      </c>
      <c r="B10" s="22" t="s">
        <v>23</v>
      </c>
      <c r="C10" s="22" t="s">
        <v>24</v>
      </c>
      <c r="D10" s="22"/>
      <c r="E10" s="22"/>
      <c r="F10" s="22" t="s">
        <v>25</v>
      </c>
      <c r="G10" s="23" t="s">
        <v>26</v>
      </c>
      <c r="H10" s="24" t="s">
        <v>27</v>
      </c>
      <c r="I10" s="25" t="s">
        <v>28</v>
      </c>
      <c r="J10" s="25"/>
      <c r="K10" s="25"/>
      <c r="L10" s="26"/>
    </row>
    <row r="11" customFormat="false" ht="12.75" hidden="false" customHeight="false" outlineLevel="0" collapsed="false">
      <c r="A11" s="27" t="s">
        <v>4</v>
      </c>
      <c r="B11" s="28" t="s">
        <v>4</v>
      </c>
      <c r="C11" s="29" t="s">
        <v>29</v>
      </c>
      <c r="D11" s="29"/>
      <c r="E11" s="29"/>
      <c r="F11" s="28" t="s">
        <v>4</v>
      </c>
      <c r="G11" s="28" t="s">
        <v>4</v>
      </c>
      <c r="H11" s="30" t="s">
        <v>30</v>
      </c>
      <c r="I11" s="31" t="s">
        <v>31</v>
      </c>
      <c r="J11" s="32" t="s">
        <v>32</v>
      </c>
      <c r="K11" s="33" t="s">
        <v>33</v>
      </c>
      <c r="L11" s="26"/>
      <c r="Y11" s="34" t="s">
        <v>34</v>
      </c>
      <c r="Z11" s="34" t="s">
        <v>35</v>
      </c>
      <c r="AA11" s="34" t="s">
        <v>36</v>
      </c>
      <c r="AB11" s="34" t="s">
        <v>37</v>
      </c>
      <c r="AC11" s="34" t="s">
        <v>38</v>
      </c>
      <c r="AD11" s="34" t="s">
        <v>39</v>
      </c>
      <c r="AE11" s="34" t="s">
        <v>40</v>
      </c>
      <c r="AF11" s="34" t="s">
        <v>41</v>
      </c>
      <c r="AG11" s="34" t="s">
        <v>42</v>
      </c>
      <c r="BG11" s="34" t="s">
        <v>43</v>
      </c>
      <c r="BH11" s="34" t="s">
        <v>44</v>
      </c>
      <c r="BI11" s="34" t="s">
        <v>45</v>
      </c>
    </row>
    <row r="12" customFormat="false" ht="12.75" hidden="false" customHeight="false" outlineLevel="0" collapsed="false">
      <c r="A12" s="35"/>
      <c r="B12" s="36"/>
      <c r="C12" s="36" t="s">
        <v>46</v>
      </c>
      <c r="D12" s="36"/>
      <c r="E12" s="36"/>
      <c r="F12" s="35" t="s">
        <v>4</v>
      </c>
      <c r="G12" s="35" t="s">
        <v>4</v>
      </c>
      <c r="H12" s="35" t="s">
        <v>4</v>
      </c>
      <c r="I12" s="37" t="n">
        <f aca="false">I13+I21+I48+I109+I114+I121+I141+I161+I169+I174+I179+I197+I200+I217+I233+I257+I290+I297+I301+I304+I310+I332+I373+I375</f>
        <v>0</v>
      </c>
      <c r="J12" s="37" t="n">
        <f aca="false">J13+J21+J48+J109+J114+J121+J141+J161+J169+J174+J179+J197+J200+J217+J233+J257+J290+J297+J301+J304+J310+J332+J373+J375</f>
        <v>0</v>
      </c>
      <c r="K12" s="37" t="n">
        <f aca="false">K13+K21+K48+K109+K114+K121+K141+K161+K169+K174+K179+K197+K200+K217+K233+K257+K290+K297+K301+K304+K310+K332+K373+K375</f>
        <v>0</v>
      </c>
    </row>
    <row r="13" customFormat="false" ht="12.75" hidden="false" customHeight="false" outlineLevel="0" collapsed="false">
      <c r="A13" s="38"/>
      <c r="B13" s="39" t="s">
        <v>47</v>
      </c>
      <c r="C13" s="39" t="s">
        <v>48</v>
      </c>
      <c r="D13" s="39"/>
      <c r="E13" s="39"/>
      <c r="F13" s="38" t="s">
        <v>4</v>
      </c>
      <c r="G13" s="38" t="s">
        <v>4</v>
      </c>
      <c r="H13" s="38" t="s">
        <v>4</v>
      </c>
      <c r="I13" s="40" t="n">
        <f aca="false">SUM(I14:I18)</f>
        <v>0</v>
      </c>
      <c r="J13" s="40" t="n">
        <f aca="false">SUM(J14:J18)</f>
        <v>0</v>
      </c>
      <c r="K13" s="40" t="n">
        <f aca="false">SUM(K14:K18)</f>
        <v>0</v>
      </c>
      <c r="AH13" s="34" t="s">
        <v>49</v>
      </c>
      <c r="AR13" s="40" t="n">
        <f aca="false">SUM(AI14:AI18)</f>
        <v>0</v>
      </c>
      <c r="AS13" s="40" t="n">
        <f aca="false">SUM(AJ14:AJ18)</f>
        <v>0</v>
      </c>
      <c r="AT13" s="40" t="n">
        <f aca="false">SUM(AK14:AK18)</f>
        <v>0</v>
      </c>
    </row>
    <row r="14" customFormat="false" ht="12.75" hidden="false" customHeight="false" outlineLevel="0" collapsed="false">
      <c r="A14" s="11" t="s">
        <v>50</v>
      </c>
      <c r="B14" s="11" t="s">
        <v>51</v>
      </c>
      <c r="C14" s="11" t="s">
        <v>52</v>
      </c>
      <c r="D14" s="11"/>
      <c r="E14" s="11"/>
      <c r="F14" s="11" t="s">
        <v>53</v>
      </c>
      <c r="G14" s="41" t="n">
        <v>3</v>
      </c>
      <c r="H14" s="41" t="n">
        <v>0</v>
      </c>
      <c r="I14" s="41" t="n">
        <f aca="false">G14*AN14</f>
        <v>0</v>
      </c>
      <c r="J14" s="41" t="n">
        <f aca="false">G14*AO14</f>
        <v>0</v>
      </c>
      <c r="K14" s="41" t="n">
        <f aca="false">G14*H14</f>
        <v>0</v>
      </c>
      <c r="Y14" s="41" t="n">
        <f aca="false">IF(AP14="5",BI14,0)</f>
        <v>0</v>
      </c>
      <c r="AA14" s="41" t="n">
        <f aca="false">IF(AP14="1",BG14,0)</f>
        <v>0</v>
      </c>
      <c r="AB14" s="41" t="n">
        <f aca="false">IF(AP14="1",BH14,0)</f>
        <v>0</v>
      </c>
      <c r="AC14" s="41" t="n">
        <f aca="false">IF(AP14="7",BG14,0)</f>
        <v>0</v>
      </c>
      <c r="AD14" s="41" t="n">
        <f aca="false">IF(AP14="7",BH14,0)</f>
        <v>0</v>
      </c>
      <c r="AE14" s="41" t="n">
        <f aca="false">IF(AP14="2",BG14,0)</f>
        <v>0</v>
      </c>
      <c r="AF14" s="41" t="n">
        <f aca="false">IF(AP14="2",BH14,0)</f>
        <v>0</v>
      </c>
      <c r="AG14" s="41" t="n">
        <f aca="false">IF(AP14="0",BI14,0)</f>
        <v>0</v>
      </c>
      <c r="AH14" s="34" t="s">
        <v>49</v>
      </c>
      <c r="AI14" s="41" t="n">
        <f aca="false">IF(AM14=0,K14,0)</f>
        <v>0</v>
      </c>
      <c r="AJ14" s="41" t="n">
        <f aca="false">IF(AM14=15,K14,0)</f>
        <v>0</v>
      </c>
      <c r="AK14" s="41" t="n">
        <f aca="false">IF(AM14=21,K14,0)</f>
        <v>0</v>
      </c>
      <c r="AM14" s="41" t="n">
        <v>21</v>
      </c>
      <c r="AN14" s="41" t="n">
        <f aca="false">H14*0.825874015748031</f>
        <v>0</v>
      </c>
      <c r="AO14" s="41" t="n">
        <f aca="false">H14*(1-0.825874015748031)</f>
        <v>0</v>
      </c>
      <c r="AP14" s="42" t="s">
        <v>50</v>
      </c>
      <c r="AU14" s="41" t="n">
        <f aca="false">AV14+AW14</f>
        <v>0</v>
      </c>
      <c r="AV14" s="41" t="n">
        <f aca="false">G14*AN14</f>
        <v>0</v>
      </c>
      <c r="AW14" s="41" t="n">
        <f aca="false">G14*AO14</f>
        <v>0</v>
      </c>
      <c r="AX14" s="42" t="s">
        <v>54</v>
      </c>
      <c r="AY14" s="42" t="s">
        <v>55</v>
      </c>
      <c r="AZ14" s="34" t="s">
        <v>56</v>
      </c>
      <c r="BB14" s="41" t="n">
        <f aca="false">AV14+AW14</f>
        <v>0</v>
      </c>
      <c r="BC14" s="41" t="n">
        <f aca="false">H14/(100-BD14)*100</f>
        <v>0</v>
      </c>
      <c r="BD14" s="41" t="n">
        <v>0</v>
      </c>
      <c r="BE14" s="41" t="n">
        <f aca="false">14</f>
        <v>14</v>
      </c>
      <c r="BG14" s="41" t="n">
        <f aca="false">G14*AN14</f>
        <v>0</v>
      </c>
      <c r="BH14" s="41" t="n">
        <f aca="false">G14*AO14</f>
        <v>0</v>
      </c>
      <c r="BI14" s="41" t="n">
        <f aca="false">G14*H14</f>
        <v>0</v>
      </c>
    </row>
    <row r="15" customFormat="false" ht="12.75" hidden="false" customHeight="true" outlineLevel="0" collapsed="false">
      <c r="C15" s="43" t="s">
        <v>57</v>
      </c>
      <c r="D15" s="43"/>
      <c r="E15" s="43"/>
    </row>
    <row r="16" customFormat="false" ht="12.75" hidden="false" customHeight="false" outlineLevel="0" collapsed="false">
      <c r="C16" s="44" t="s">
        <v>58</v>
      </c>
      <c r="D16" s="44"/>
      <c r="E16" s="44"/>
      <c r="G16" s="45" t="n">
        <v>2</v>
      </c>
    </row>
    <row r="17" customFormat="false" ht="12.75" hidden="false" customHeight="false" outlineLevel="0" collapsed="false">
      <c r="C17" s="44" t="s">
        <v>59</v>
      </c>
      <c r="D17" s="44"/>
      <c r="E17" s="44"/>
      <c r="G17" s="45" t="n">
        <v>1</v>
      </c>
    </row>
    <row r="18" customFormat="false" ht="12.75" hidden="false" customHeight="false" outlineLevel="0" collapsed="false">
      <c r="A18" s="11" t="s">
        <v>60</v>
      </c>
      <c r="B18" s="11" t="s">
        <v>61</v>
      </c>
      <c r="C18" s="11" t="s">
        <v>62</v>
      </c>
      <c r="D18" s="11"/>
      <c r="E18" s="11"/>
      <c r="F18" s="11" t="s">
        <v>63</v>
      </c>
      <c r="G18" s="41" t="n">
        <v>0.01871</v>
      </c>
      <c r="H18" s="41" t="n">
        <v>0</v>
      </c>
      <c r="I18" s="41" t="n">
        <f aca="false">G18*AN18</f>
        <v>0</v>
      </c>
      <c r="J18" s="41" t="n">
        <f aca="false">G18*AO18</f>
        <v>0</v>
      </c>
      <c r="K18" s="41" t="n">
        <f aca="false">G18*H18</f>
        <v>0</v>
      </c>
      <c r="Y18" s="41" t="n">
        <f aca="false">IF(AP18="5",BI18,0)</f>
        <v>0</v>
      </c>
      <c r="AA18" s="41" t="n">
        <f aca="false">IF(AP18="1",BG18,0)</f>
        <v>0</v>
      </c>
      <c r="AB18" s="41" t="n">
        <f aca="false">IF(AP18="1",BH18,0)</f>
        <v>0</v>
      </c>
      <c r="AC18" s="41" t="n">
        <f aca="false">IF(AP18="7",BG18,0)</f>
        <v>0</v>
      </c>
      <c r="AD18" s="41" t="n">
        <f aca="false">IF(AP18="7",BH18,0)</f>
        <v>0</v>
      </c>
      <c r="AE18" s="41" t="n">
        <f aca="false">IF(AP18="2",BG18,0)</f>
        <v>0</v>
      </c>
      <c r="AF18" s="41" t="n">
        <f aca="false">IF(AP18="2",BH18,0)</f>
        <v>0</v>
      </c>
      <c r="AG18" s="41" t="n">
        <f aca="false">IF(AP18="0",BI18,0)</f>
        <v>0</v>
      </c>
      <c r="AH18" s="34" t="s">
        <v>49</v>
      </c>
      <c r="AI18" s="41" t="n">
        <f aca="false">IF(AM18=0,K18,0)</f>
        <v>0</v>
      </c>
      <c r="AJ18" s="41" t="n">
        <f aca="false">IF(AM18=15,K18,0)</f>
        <v>0</v>
      </c>
      <c r="AK18" s="41" t="n">
        <f aca="false">IF(AM18=21,K18,0)</f>
        <v>0</v>
      </c>
      <c r="AM18" s="41" t="n">
        <v>21</v>
      </c>
      <c r="AN18" s="41" t="n">
        <f aca="false">H18*0.709450979383229</f>
        <v>0</v>
      </c>
      <c r="AO18" s="41" t="n">
        <f aca="false">H18*(1-0.709450979383229)</f>
        <v>0</v>
      </c>
      <c r="AP18" s="42" t="s">
        <v>50</v>
      </c>
      <c r="AU18" s="41" t="n">
        <f aca="false">AV18+AW18</f>
        <v>0</v>
      </c>
      <c r="AV18" s="41" t="n">
        <f aca="false">G18*AN18</f>
        <v>0</v>
      </c>
      <c r="AW18" s="41" t="n">
        <f aca="false">G18*AO18</f>
        <v>0</v>
      </c>
      <c r="AX18" s="42" t="s">
        <v>54</v>
      </c>
      <c r="AY18" s="42" t="s">
        <v>55</v>
      </c>
      <c r="AZ18" s="34" t="s">
        <v>56</v>
      </c>
      <c r="BB18" s="41" t="n">
        <f aca="false">AV18+AW18</f>
        <v>0</v>
      </c>
      <c r="BC18" s="41" t="n">
        <f aca="false">H18/(100-BD18)*100</f>
        <v>0</v>
      </c>
      <c r="BD18" s="41" t="n">
        <v>0</v>
      </c>
      <c r="BE18" s="41" t="n">
        <f aca="false">18</f>
        <v>18</v>
      </c>
      <c r="BG18" s="41" t="n">
        <f aca="false">G18*AN18</f>
        <v>0</v>
      </c>
      <c r="BH18" s="41" t="n">
        <f aca="false">G18*AO18</f>
        <v>0</v>
      </c>
      <c r="BI18" s="41" t="n">
        <f aca="false">G18*H18</f>
        <v>0</v>
      </c>
    </row>
    <row r="19" customFormat="false" ht="12.75" hidden="false" customHeight="true" outlineLevel="0" collapsed="false">
      <c r="C19" s="43" t="s">
        <v>64</v>
      </c>
      <c r="D19" s="43"/>
      <c r="E19" s="43"/>
    </row>
    <row r="20" customFormat="false" ht="12.75" hidden="false" customHeight="false" outlineLevel="0" collapsed="false">
      <c r="C20" s="44" t="s">
        <v>65</v>
      </c>
      <c r="D20" s="44"/>
      <c r="E20" s="44"/>
      <c r="G20" s="45" t="n">
        <v>0.01871</v>
      </c>
    </row>
    <row r="21" customFormat="false" ht="12.75" hidden="false" customHeight="false" outlineLevel="0" collapsed="false">
      <c r="A21" s="38"/>
      <c r="B21" s="39" t="s">
        <v>66</v>
      </c>
      <c r="C21" s="39" t="s">
        <v>67</v>
      </c>
      <c r="D21" s="39"/>
      <c r="E21" s="39"/>
      <c r="F21" s="38" t="s">
        <v>4</v>
      </c>
      <c r="G21" s="38" t="s">
        <v>4</v>
      </c>
      <c r="H21" s="38" t="s">
        <v>4</v>
      </c>
      <c r="I21" s="40" t="n">
        <f aca="false">SUM(I22:I45)</f>
        <v>0</v>
      </c>
      <c r="J21" s="40" t="n">
        <f aca="false">SUM(J22:J45)</f>
        <v>0</v>
      </c>
      <c r="K21" s="40" t="n">
        <f aca="false">SUM(K22:K45)</f>
        <v>0</v>
      </c>
      <c r="AH21" s="34" t="s">
        <v>49</v>
      </c>
      <c r="AR21" s="40" t="n">
        <f aca="false">SUM(AI22:AI45)</f>
        <v>0</v>
      </c>
      <c r="AS21" s="40" t="n">
        <f aca="false">SUM(AJ22:AJ45)</f>
        <v>0</v>
      </c>
      <c r="AT21" s="40" t="n">
        <f aca="false">SUM(AK22:AK45)</f>
        <v>0</v>
      </c>
    </row>
    <row r="22" customFormat="false" ht="12.75" hidden="false" customHeight="false" outlineLevel="0" collapsed="false">
      <c r="A22" s="11" t="s">
        <v>68</v>
      </c>
      <c r="B22" s="11" t="s">
        <v>69</v>
      </c>
      <c r="C22" s="11" t="s">
        <v>70</v>
      </c>
      <c r="D22" s="11"/>
      <c r="E22" s="11"/>
      <c r="F22" s="11" t="s">
        <v>71</v>
      </c>
      <c r="G22" s="41" t="n">
        <v>22.398</v>
      </c>
      <c r="H22" s="41" t="n">
        <v>0</v>
      </c>
      <c r="I22" s="41" t="n">
        <f aca="false">G22*AN22</f>
        <v>0</v>
      </c>
      <c r="J22" s="41" t="n">
        <f aca="false">G22*AO22</f>
        <v>0</v>
      </c>
      <c r="K22" s="41" t="n">
        <f aca="false">G22*H22</f>
        <v>0</v>
      </c>
      <c r="Y22" s="41" t="n">
        <f aca="false">IF(AP22="5",BI22,0)</f>
        <v>0</v>
      </c>
      <c r="AA22" s="41" t="n">
        <f aca="false">IF(AP22="1",BG22,0)</f>
        <v>0</v>
      </c>
      <c r="AB22" s="41" t="n">
        <f aca="false">IF(AP22="1",BH22,0)</f>
        <v>0</v>
      </c>
      <c r="AC22" s="41" t="n">
        <f aca="false">IF(AP22="7",BG22,0)</f>
        <v>0</v>
      </c>
      <c r="AD22" s="41" t="n">
        <f aca="false">IF(AP22="7",BH22,0)</f>
        <v>0</v>
      </c>
      <c r="AE22" s="41" t="n">
        <f aca="false">IF(AP22="2",BG22,0)</f>
        <v>0</v>
      </c>
      <c r="AF22" s="41" t="n">
        <f aca="false">IF(AP22="2",BH22,0)</f>
        <v>0</v>
      </c>
      <c r="AG22" s="41" t="n">
        <f aca="false">IF(AP22="0",BI22,0)</f>
        <v>0</v>
      </c>
      <c r="AH22" s="34" t="s">
        <v>49</v>
      </c>
      <c r="AI22" s="41" t="n">
        <f aca="false">IF(AM22=0,K22,0)</f>
        <v>0</v>
      </c>
      <c r="AJ22" s="41" t="n">
        <f aca="false">IF(AM22=15,K22,0)</f>
        <v>0</v>
      </c>
      <c r="AK22" s="41" t="n">
        <f aca="false">IF(AM22=21,K22,0)</f>
        <v>0</v>
      </c>
      <c r="AM22" s="41" t="n">
        <v>21</v>
      </c>
      <c r="AN22" s="41" t="n">
        <f aca="false">H22*0.667040840287618</f>
        <v>0</v>
      </c>
      <c r="AO22" s="41" t="n">
        <f aca="false">H22*(1-0.667040840287618)</f>
        <v>0</v>
      </c>
      <c r="AP22" s="42" t="s">
        <v>50</v>
      </c>
      <c r="AU22" s="41" t="n">
        <f aca="false">AV22+AW22</f>
        <v>0</v>
      </c>
      <c r="AV22" s="41" t="n">
        <f aca="false">G22*AN22</f>
        <v>0</v>
      </c>
      <c r="AW22" s="41" t="n">
        <f aca="false">G22*AO22</f>
        <v>0</v>
      </c>
      <c r="AX22" s="42" t="s">
        <v>72</v>
      </c>
      <c r="AY22" s="42" t="s">
        <v>55</v>
      </c>
      <c r="AZ22" s="34" t="s">
        <v>56</v>
      </c>
      <c r="BB22" s="41" t="n">
        <f aca="false">AV22+AW22</f>
        <v>0</v>
      </c>
      <c r="BC22" s="41" t="n">
        <f aca="false">H22/(100-BD22)*100</f>
        <v>0</v>
      </c>
      <c r="BD22" s="41" t="n">
        <v>0</v>
      </c>
      <c r="BE22" s="41" t="n">
        <f aca="false">22</f>
        <v>22</v>
      </c>
      <c r="BG22" s="41" t="n">
        <f aca="false">G22*AN22</f>
        <v>0</v>
      </c>
      <c r="BH22" s="41" t="n">
        <f aca="false">G22*AO22</f>
        <v>0</v>
      </c>
      <c r="BI22" s="41" t="n">
        <f aca="false">G22*H22</f>
        <v>0</v>
      </c>
    </row>
    <row r="23" customFormat="false" ht="12.75" hidden="false" customHeight="false" outlineLevel="0" collapsed="false">
      <c r="C23" s="44" t="s">
        <v>73</v>
      </c>
      <c r="D23" s="44"/>
      <c r="E23" s="44"/>
      <c r="G23" s="45" t="n">
        <v>15.872</v>
      </c>
    </row>
    <row r="24" customFormat="false" ht="12.75" hidden="false" customHeight="false" outlineLevel="0" collapsed="false">
      <c r="C24" s="44" t="s">
        <v>74</v>
      </c>
      <c r="D24" s="44"/>
      <c r="E24" s="44"/>
      <c r="G24" s="45" t="n">
        <v>0.84</v>
      </c>
    </row>
    <row r="25" customFormat="false" ht="12.75" hidden="false" customHeight="false" outlineLevel="0" collapsed="false">
      <c r="C25" s="44" t="s">
        <v>75</v>
      </c>
      <c r="D25" s="44"/>
      <c r="E25" s="44"/>
      <c r="G25" s="45" t="n">
        <v>5.686</v>
      </c>
    </row>
    <row r="26" customFormat="false" ht="12.75" hidden="false" customHeight="false" outlineLevel="0" collapsed="false">
      <c r="A26" s="11" t="s">
        <v>76</v>
      </c>
      <c r="B26" s="11" t="s">
        <v>77</v>
      </c>
      <c r="C26" s="11" t="s">
        <v>78</v>
      </c>
      <c r="D26" s="11"/>
      <c r="E26" s="11"/>
      <c r="F26" s="11" t="s">
        <v>71</v>
      </c>
      <c r="G26" s="41" t="n">
        <v>0.422</v>
      </c>
      <c r="H26" s="41" t="n">
        <v>0</v>
      </c>
      <c r="I26" s="41" t="n">
        <f aca="false">G26*AN26</f>
        <v>0</v>
      </c>
      <c r="J26" s="41" t="n">
        <f aca="false">G26*AO26</f>
        <v>0</v>
      </c>
      <c r="K26" s="41" t="n">
        <f aca="false">G26*H26</f>
        <v>0</v>
      </c>
      <c r="Y26" s="41" t="n">
        <f aca="false">IF(AP26="5",BI26,0)</f>
        <v>0</v>
      </c>
      <c r="AA26" s="41" t="n">
        <f aca="false">IF(AP26="1",BG26,0)</f>
        <v>0</v>
      </c>
      <c r="AB26" s="41" t="n">
        <f aca="false">IF(AP26="1",BH26,0)</f>
        <v>0</v>
      </c>
      <c r="AC26" s="41" t="n">
        <f aca="false">IF(AP26="7",BG26,0)</f>
        <v>0</v>
      </c>
      <c r="AD26" s="41" t="n">
        <f aca="false">IF(AP26="7",BH26,0)</f>
        <v>0</v>
      </c>
      <c r="AE26" s="41" t="n">
        <f aca="false">IF(AP26="2",BG26,0)</f>
        <v>0</v>
      </c>
      <c r="AF26" s="41" t="n">
        <f aca="false">IF(AP26="2",BH26,0)</f>
        <v>0</v>
      </c>
      <c r="AG26" s="41" t="n">
        <f aca="false">IF(AP26="0",BI26,0)</f>
        <v>0</v>
      </c>
      <c r="AH26" s="34" t="s">
        <v>49</v>
      </c>
      <c r="AI26" s="41" t="n">
        <f aca="false">IF(AM26=0,K26,0)</f>
        <v>0</v>
      </c>
      <c r="AJ26" s="41" t="n">
        <f aca="false">IF(AM26=15,K26,0)</f>
        <v>0</v>
      </c>
      <c r="AK26" s="41" t="n">
        <f aca="false">IF(AM26=21,K26,0)</f>
        <v>0</v>
      </c>
      <c r="AM26" s="41" t="n">
        <v>21</v>
      </c>
      <c r="AN26" s="41" t="n">
        <f aca="false">H26*0.309675423373826</f>
        <v>0</v>
      </c>
      <c r="AO26" s="41" t="n">
        <f aca="false">H26*(1-0.309675423373826)</f>
        <v>0</v>
      </c>
      <c r="AP26" s="42" t="s">
        <v>50</v>
      </c>
      <c r="AU26" s="41" t="n">
        <f aca="false">AV26+AW26</f>
        <v>0</v>
      </c>
      <c r="AV26" s="41" t="n">
        <f aca="false">G26*AN26</f>
        <v>0</v>
      </c>
      <c r="AW26" s="41" t="n">
        <f aca="false">G26*AO26</f>
        <v>0</v>
      </c>
      <c r="AX26" s="42" t="s">
        <v>72</v>
      </c>
      <c r="AY26" s="42" t="s">
        <v>55</v>
      </c>
      <c r="AZ26" s="34" t="s">
        <v>56</v>
      </c>
      <c r="BB26" s="41" t="n">
        <f aca="false">AV26+AW26</f>
        <v>0</v>
      </c>
      <c r="BC26" s="41" t="n">
        <f aca="false">H26/(100-BD26)*100</f>
        <v>0</v>
      </c>
      <c r="BD26" s="41" t="n">
        <v>0</v>
      </c>
      <c r="BE26" s="41" t="n">
        <f aca="false">26</f>
        <v>26</v>
      </c>
      <c r="BG26" s="41" t="n">
        <f aca="false">G26*AN26</f>
        <v>0</v>
      </c>
      <c r="BH26" s="41" t="n">
        <f aca="false">G26*AO26</f>
        <v>0</v>
      </c>
      <c r="BI26" s="41" t="n">
        <f aca="false">G26*H26</f>
        <v>0</v>
      </c>
    </row>
    <row r="27" customFormat="false" ht="12.75" hidden="false" customHeight="false" outlineLevel="0" collapsed="false">
      <c r="C27" s="44" t="s">
        <v>79</v>
      </c>
      <c r="D27" s="44"/>
      <c r="E27" s="44"/>
      <c r="G27" s="45" t="n">
        <v>0.422</v>
      </c>
    </row>
    <row r="28" customFormat="false" ht="12.75" hidden="false" customHeight="false" outlineLevel="0" collapsed="false">
      <c r="A28" s="11" t="s">
        <v>80</v>
      </c>
      <c r="B28" s="11" t="s">
        <v>81</v>
      </c>
      <c r="C28" s="11" t="s">
        <v>82</v>
      </c>
      <c r="D28" s="11"/>
      <c r="E28" s="11"/>
      <c r="F28" s="11" t="s">
        <v>71</v>
      </c>
      <c r="G28" s="41" t="n">
        <v>21.5875</v>
      </c>
      <c r="H28" s="41" t="n">
        <v>0</v>
      </c>
      <c r="I28" s="41" t="n">
        <f aca="false">G28*AN28</f>
        <v>0</v>
      </c>
      <c r="J28" s="41" t="n">
        <f aca="false">G28*AO28</f>
        <v>0</v>
      </c>
      <c r="K28" s="41" t="n">
        <f aca="false">G28*H28</f>
        <v>0</v>
      </c>
      <c r="Y28" s="41" t="n">
        <f aca="false">IF(AP28="5",BI28,0)</f>
        <v>0</v>
      </c>
      <c r="AA28" s="41" t="n">
        <f aca="false">IF(AP28="1",BG28,0)</f>
        <v>0</v>
      </c>
      <c r="AB28" s="41" t="n">
        <f aca="false">IF(AP28="1",BH28,0)</f>
        <v>0</v>
      </c>
      <c r="AC28" s="41" t="n">
        <f aca="false">IF(AP28="7",BG28,0)</f>
        <v>0</v>
      </c>
      <c r="AD28" s="41" t="n">
        <f aca="false">IF(AP28="7",BH28,0)</f>
        <v>0</v>
      </c>
      <c r="AE28" s="41" t="n">
        <f aca="false">IF(AP28="2",BG28,0)</f>
        <v>0</v>
      </c>
      <c r="AF28" s="41" t="n">
        <f aca="false">IF(AP28="2",BH28,0)</f>
        <v>0</v>
      </c>
      <c r="AG28" s="41" t="n">
        <f aca="false">IF(AP28="0",BI28,0)</f>
        <v>0</v>
      </c>
      <c r="AH28" s="34" t="s">
        <v>49</v>
      </c>
      <c r="AI28" s="41" t="n">
        <f aca="false">IF(AM28=0,K28,0)</f>
        <v>0</v>
      </c>
      <c r="AJ28" s="41" t="n">
        <f aca="false">IF(AM28=15,K28,0)</f>
        <v>0</v>
      </c>
      <c r="AK28" s="41" t="n">
        <f aca="false">IF(AM28=21,K28,0)</f>
        <v>0</v>
      </c>
      <c r="AM28" s="41" t="n">
        <v>21</v>
      </c>
      <c r="AN28" s="41" t="n">
        <f aca="false">H28*0.710513723694244</f>
        <v>0</v>
      </c>
      <c r="AO28" s="41" t="n">
        <f aca="false">H28*(1-0.710513723694244)</f>
        <v>0</v>
      </c>
      <c r="AP28" s="42" t="s">
        <v>50</v>
      </c>
      <c r="AU28" s="41" t="n">
        <f aca="false">AV28+AW28</f>
        <v>0</v>
      </c>
      <c r="AV28" s="41" t="n">
        <f aca="false">G28*AN28</f>
        <v>0</v>
      </c>
      <c r="AW28" s="41" t="n">
        <f aca="false">G28*AO28</f>
        <v>0</v>
      </c>
      <c r="AX28" s="42" t="s">
        <v>72</v>
      </c>
      <c r="AY28" s="42" t="s">
        <v>55</v>
      </c>
      <c r="AZ28" s="34" t="s">
        <v>56</v>
      </c>
      <c r="BB28" s="41" t="n">
        <f aca="false">AV28+AW28</f>
        <v>0</v>
      </c>
      <c r="BC28" s="41" t="n">
        <f aca="false">H28/(100-BD28)*100</f>
        <v>0</v>
      </c>
      <c r="BD28" s="41" t="n">
        <v>0</v>
      </c>
      <c r="BE28" s="41" t="n">
        <f aca="false">28</f>
        <v>28</v>
      </c>
      <c r="BG28" s="41" t="n">
        <f aca="false">G28*AN28</f>
        <v>0</v>
      </c>
      <c r="BH28" s="41" t="n">
        <f aca="false">G28*AO28</f>
        <v>0</v>
      </c>
      <c r="BI28" s="41" t="n">
        <f aca="false">G28*H28</f>
        <v>0</v>
      </c>
    </row>
    <row r="29" customFormat="false" ht="12.75" hidden="false" customHeight="false" outlineLevel="0" collapsed="false">
      <c r="C29" s="44" t="s">
        <v>83</v>
      </c>
      <c r="D29" s="44"/>
      <c r="E29" s="44"/>
      <c r="G29" s="45" t="n">
        <v>10.5625</v>
      </c>
    </row>
    <row r="30" customFormat="false" ht="12.75" hidden="false" customHeight="false" outlineLevel="0" collapsed="false">
      <c r="C30" s="44" t="s">
        <v>84</v>
      </c>
      <c r="D30" s="44"/>
      <c r="E30" s="44"/>
      <c r="G30" s="45" t="n">
        <v>11.025</v>
      </c>
    </row>
    <row r="31" customFormat="false" ht="12.75" hidden="false" customHeight="false" outlineLevel="0" collapsed="false">
      <c r="A31" s="11" t="s">
        <v>85</v>
      </c>
      <c r="B31" s="11" t="s">
        <v>86</v>
      </c>
      <c r="C31" s="11" t="s">
        <v>87</v>
      </c>
      <c r="D31" s="11"/>
      <c r="E31" s="11"/>
      <c r="F31" s="11" t="s">
        <v>53</v>
      </c>
      <c r="G31" s="41" t="n">
        <v>8</v>
      </c>
      <c r="H31" s="41" t="n">
        <v>0</v>
      </c>
      <c r="I31" s="41" t="n">
        <f aca="false">G31*AN31</f>
        <v>0</v>
      </c>
      <c r="J31" s="41" t="n">
        <f aca="false">G31*AO31</f>
        <v>0</v>
      </c>
      <c r="K31" s="41" t="n">
        <f aca="false">G31*H31</f>
        <v>0</v>
      </c>
      <c r="Y31" s="41" t="n">
        <f aca="false">IF(AP31="5",BI31,0)</f>
        <v>0</v>
      </c>
      <c r="AA31" s="41" t="n">
        <f aca="false">IF(AP31="1",BG31,0)</f>
        <v>0</v>
      </c>
      <c r="AB31" s="41" t="n">
        <f aca="false">IF(AP31="1",BH31,0)</f>
        <v>0</v>
      </c>
      <c r="AC31" s="41" t="n">
        <f aca="false">IF(AP31="7",BG31,0)</f>
        <v>0</v>
      </c>
      <c r="AD31" s="41" t="n">
        <f aca="false">IF(AP31="7",BH31,0)</f>
        <v>0</v>
      </c>
      <c r="AE31" s="41" t="n">
        <f aca="false">IF(AP31="2",BG31,0)</f>
        <v>0</v>
      </c>
      <c r="AF31" s="41" t="n">
        <f aca="false">IF(AP31="2",BH31,0)</f>
        <v>0</v>
      </c>
      <c r="AG31" s="41" t="n">
        <f aca="false">IF(AP31="0",BI31,0)</f>
        <v>0</v>
      </c>
      <c r="AH31" s="34" t="s">
        <v>49</v>
      </c>
      <c r="AI31" s="41" t="n">
        <f aca="false">IF(AM31=0,K31,0)</f>
        <v>0</v>
      </c>
      <c r="AJ31" s="41" t="n">
        <f aca="false">IF(AM31=15,K31,0)</f>
        <v>0</v>
      </c>
      <c r="AK31" s="41" t="n">
        <f aca="false">IF(AM31=21,K31,0)</f>
        <v>0</v>
      </c>
      <c r="AM31" s="41" t="n">
        <v>21</v>
      </c>
      <c r="AN31" s="41" t="n">
        <f aca="false">H31*0.356172413793103</f>
        <v>0</v>
      </c>
      <c r="AO31" s="41" t="n">
        <f aca="false">H31*(1-0.356172413793103)</f>
        <v>0</v>
      </c>
      <c r="AP31" s="42" t="s">
        <v>50</v>
      </c>
      <c r="AU31" s="41" t="n">
        <f aca="false">AV31+AW31</f>
        <v>0</v>
      </c>
      <c r="AV31" s="41" t="n">
        <f aca="false">G31*AN31</f>
        <v>0</v>
      </c>
      <c r="AW31" s="41" t="n">
        <f aca="false">G31*AO31</f>
        <v>0</v>
      </c>
      <c r="AX31" s="42" t="s">
        <v>72</v>
      </c>
      <c r="AY31" s="42" t="s">
        <v>55</v>
      </c>
      <c r="AZ31" s="34" t="s">
        <v>56</v>
      </c>
      <c r="BB31" s="41" t="n">
        <f aca="false">AV31+AW31</f>
        <v>0</v>
      </c>
      <c r="BC31" s="41" t="n">
        <f aca="false">H31/(100-BD31)*100</f>
        <v>0</v>
      </c>
      <c r="BD31" s="41" t="n">
        <v>0</v>
      </c>
      <c r="BE31" s="41" t="n">
        <f aca="false">31</f>
        <v>31</v>
      </c>
      <c r="BG31" s="41" t="n">
        <f aca="false">G31*AN31</f>
        <v>0</v>
      </c>
      <c r="BH31" s="41" t="n">
        <f aca="false">G31*AO31</f>
        <v>0</v>
      </c>
      <c r="BI31" s="41" t="n">
        <f aca="false">G31*H31</f>
        <v>0</v>
      </c>
    </row>
    <row r="32" customFormat="false" ht="12.75" hidden="false" customHeight="true" outlineLevel="0" collapsed="false">
      <c r="C32" s="43" t="s">
        <v>88</v>
      </c>
      <c r="D32" s="43"/>
      <c r="E32" s="43"/>
    </row>
    <row r="33" customFormat="false" ht="12.75" hidden="false" customHeight="false" outlineLevel="0" collapsed="false">
      <c r="C33" s="44" t="s">
        <v>89</v>
      </c>
      <c r="D33" s="44"/>
      <c r="E33" s="44"/>
      <c r="G33" s="45" t="n">
        <v>8</v>
      </c>
    </row>
    <row r="34" customFormat="false" ht="12.75" hidden="false" customHeight="false" outlineLevel="0" collapsed="false">
      <c r="A34" s="11" t="s">
        <v>90</v>
      </c>
      <c r="B34" s="11" t="s">
        <v>91</v>
      </c>
      <c r="C34" s="11" t="s">
        <v>92</v>
      </c>
      <c r="D34" s="11"/>
      <c r="E34" s="11"/>
      <c r="F34" s="11" t="s">
        <v>71</v>
      </c>
      <c r="G34" s="41" t="n">
        <v>4.515</v>
      </c>
      <c r="H34" s="41" t="n">
        <v>0</v>
      </c>
      <c r="I34" s="41" t="n">
        <f aca="false">G34*AN34</f>
        <v>0</v>
      </c>
      <c r="J34" s="41" t="n">
        <f aca="false">G34*AO34</f>
        <v>0</v>
      </c>
      <c r="K34" s="41" t="n">
        <f aca="false">G34*H34</f>
        <v>0</v>
      </c>
      <c r="Y34" s="41" t="n">
        <f aca="false">IF(AP34="5",BI34,0)</f>
        <v>0</v>
      </c>
      <c r="AA34" s="41" t="n">
        <f aca="false">IF(AP34="1",BG34,0)</f>
        <v>0</v>
      </c>
      <c r="AB34" s="41" t="n">
        <f aca="false">IF(AP34="1",BH34,0)</f>
        <v>0</v>
      </c>
      <c r="AC34" s="41" t="n">
        <f aca="false">IF(AP34="7",BG34,0)</f>
        <v>0</v>
      </c>
      <c r="AD34" s="41" t="n">
        <f aca="false">IF(AP34="7",BH34,0)</f>
        <v>0</v>
      </c>
      <c r="AE34" s="41" t="n">
        <f aca="false">IF(AP34="2",BG34,0)</f>
        <v>0</v>
      </c>
      <c r="AF34" s="41" t="n">
        <f aca="false">IF(AP34="2",BH34,0)</f>
        <v>0</v>
      </c>
      <c r="AG34" s="41" t="n">
        <f aca="false">IF(AP34="0",BI34,0)</f>
        <v>0</v>
      </c>
      <c r="AH34" s="34" t="s">
        <v>49</v>
      </c>
      <c r="AI34" s="41" t="n">
        <f aca="false">IF(AM34=0,K34,0)</f>
        <v>0</v>
      </c>
      <c r="AJ34" s="41" t="n">
        <f aca="false">IF(AM34=15,K34,0)</f>
        <v>0</v>
      </c>
      <c r="AK34" s="41" t="n">
        <f aca="false">IF(AM34=21,K34,0)</f>
        <v>0</v>
      </c>
      <c r="AM34" s="41" t="n">
        <v>21</v>
      </c>
      <c r="AN34" s="41" t="n">
        <f aca="false">H34*0.411237030150883</f>
        <v>0</v>
      </c>
      <c r="AO34" s="41" t="n">
        <f aca="false">H34*(1-0.411237030150883)</f>
        <v>0</v>
      </c>
      <c r="AP34" s="42" t="s">
        <v>50</v>
      </c>
      <c r="AU34" s="41" t="n">
        <f aca="false">AV34+AW34</f>
        <v>0</v>
      </c>
      <c r="AV34" s="41" t="n">
        <f aca="false">G34*AN34</f>
        <v>0</v>
      </c>
      <c r="AW34" s="41" t="n">
        <f aca="false">G34*AO34</f>
        <v>0</v>
      </c>
      <c r="AX34" s="42" t="s">
        <v>72</v>
      </c>
      <c r="AY34" s="42" t="s">
        <v>55</v>
      </c>
      <c r="AZ34" s="34" t="s">
        <v>56</v>
      </c>
      <c r="BB34" s="41" t="n">
        <f aca="false">AV34+AW34</f>
        <v>0</v>
      </c>
      <c r="BC34" s="41" t="n">
        <f aca="false">H34/(100-BD34)*100</f>
        <v>0</v>
      </c>
      <c r="BD34" s="41" t="n">
        <v>0</v>
      </c>
      <c r="BE34" s="41" t="n">
        <f aca="false">34</f>
        <v>34</v>
      </c>
      <c r="BG34" s="41" t="n">
        <f aca="false">G34*AN34</f>
        <v>0</v>
      </c>
      <c r="BH34" s="41" t="n">
        <f aca="false">G34*AO34</f>
        <v>0</v>
      </c>
      <c r="BI34" s="41" t="n">
        <f aca="false">G34*H34</f>
        <v>0</v>
      </c>
    </row>
    <row r="35" customFormat="false" ht="12.75" hidden="false" customHeight="false" outlineLevel="0" collapsed="false">
      <c r="C35" s="44" t="s">
        <v>93</v>
      </c>
      <c r="D35" s="44"/>
      <c r="E35" s="44"/>
      <c r="G35" s="45" t="n">
        <v>4.515</v>
      </c>
    </row>
    <row r="36" customFormat="false" ht="12.75" hidden="false" customHeight="false" outlineLevel="0" collapsed="false">
      <c r="A36" s="11" t="s">
        <v>94</v>
      </c>
      <c r="B36" s="11" t="s">
        <v>95</v>
      </c>
      <c r="C36" s="11" t="s">
        <v>96</v>
      </c>
      <c r="D36" s="11"/>
      <c r="E36" s="11"/>
      <c r="F36" s="11" t="s">
        <v>97</v>
      </c>
      <c r="G36" s="41" t="n">
        <v>33.96</v>
      </c>
      <c r="H36" s="41" t="n">
        <v>0</v>
      </c>
      <c r="I36" s="41" t="n">
        <f aca="false">G36*AN36</f>
        <v>0</v>
      </c>
      <c r="J36" s="41" t="n">
        <f aca="false">G36*AO36</f>
        <v>0</v>
      </c>
      <c r="K36" s="41" t="n">
        <f aca="false">G36*H36</f>
        <v>0</v>
      </c>
      <c r="Y36" s="41" t="n">
        <f aca="false">IF(AP36="5",BI36,0)</f>
        <v>0</v>
      </c>
      <c r="AA36" s="41" t="n">
        <f aca="false">IF(AP36="1",BG36,0)</f>
        <v>0</v>
      </c>
      <c r="AB36" s="41" t="n">
        <f aca="false">IF(AP36="1",BH36,0)</f>
        <v>0</v>
      </c>
      <c r="AC36" s="41" t="n">
        <f aca="false">IF(AP36="7",BG36,0)</f>
        <v>0</v>
      </c>
      <c r="AD36" s="41" t="n">
        <f aca="false">IF(AP36="7",BH36,0)</f>
        <v>0</v>
      </c>
      <c r="AE36" s="41" t="n">
        <f aca="false">IF(AP36="2",BG36,0)</f>
        <v>0</v>
      </c>
      <c r="AF36" s="41" t="n">
        <f aca="false">IF(AP36="2",BH36,0)</f>
        <v>0</v>
      </c>
      <c r="AG36" s="41" t="n">
        <f aca="false">IF(AP36="0",BI36,0)</f>
        <v>0</v>
      </c>
      <c r="AH36" s="34" t="s">
        <v>49</v>
      </c>
      <c r="AI36" s="41" t="n">
        <f aca="false">IF(AM36=0,K36,0)</f>
        <v>0</v>
      </c>
      <c r="AJ36" s="41" t="n">
        <f aca="false">IF(AM36=15,K36,0)</f>
        <v>0</v>
      </c>
      <c r="AK36" s="41" t="n">
        <f aca="false">IF(AM36=21,K36,0)</f>
        <v>0</v>
      </c>
      <c r="AM36" s="41" t="n">
        <v>21</v>
      </c>
      <c r="AN36" s="41" t="n">
        <f aca="false">H36*0.170657476139979</f>
        <v>0</v>
      </c>
      <c r="AO36" s="41" t="n">
        <f aca="false">H36*(1-0.170657476139979)</f>
        <v>0</v>
      </c>
      <c r="AP36" s="42" t="s">
        <v>50</v>
      </c>
      <c r="AU36" s="41" t="n">
        <f aca="false">AV36+AW36</f>
        <v>0</v>
      </c>
      <c r="AV36" s="41" t="n">
        <f aca="false">G36*AN36</f>
        <v>0</v>
      </c>
      <c r="AW36" s="41" t="n">
        <f aca="false">G36*AO36</f>
        <v>0</v>
      </c>
      <c r="AX36" s="42" t="s">
        <v>72</v>
      </c>
      <c r="AY36" s="42" t="s">
        <v>55</v>
      </c>
      <c r="AZ36" s="34" t="s">
        <v>56</v>
      </c>
      <c r="BB36" s="41" t="n">
        <f aca="false">AV36+AW36</f>
        <v>0</v>
      </c>
      <c r="BC36" s="41" t="n">
        <f aca="false">H36/(100-BD36)*100</f>
        <v>0</v>
      </c>
      <c r="BD36" s="41" t="n">
        <v>0</v>
      </c>
      <c r="BE36" s="41" t="n">
        <f aca="false">36</f>
        <v>36</v>
      </c>
      <c r="BG36" s="41" t="n">
        <f aca="false">G36*AN36</f>
        <v>0</v>
      </c>
      <c r="BH36" s="41" t="n">
        <f aca="false">G36*AO36</f>
        <v>0</v>
      </c>
      <c r="BI36" s="41" t="n">
        <f aca="false">G36*H36</f>
        <v>0</v>
      </c>
    </row>
    <row r="37" customFormat="false" ht="12.75" hidden="false" customHeight="true" outlineLevel="0" collapsed="false">
      <c r="C37" s="43" t="s">
        <v>98</v>
      </c>
      <c r="D37" s="43"/>
      <c r="E37" s="43"/>
    </row>
    <row r="38" customFormat="false" ht="12.75" hidden="false" customHeight="false" outlineLevel="0" collapsed="false">
      <c r="C38" s="44" t="s">
        <v>99</v>
      </c>
      <c r="D38" s="44"/>
      <c r="E38" s="44"/>
      <c r="G38" s="45" t="n">
        <v>12</v>
      </c>
    </row>
    <row r="39" customFormat="false" ht="12.75" hidden="false" customHeight="false" outlineLevel="0" collapsed="false">
      <c r="C39" s="44" t="s">
        <v>100</v>
      </c>
      <c r="D39" s="44"/>
      <c r="E39" s="44"/>
      <c r="G39" s="45" t="n">
        <v>8.4</v>
      </c>
    </row>
    <row r="40" customFormat="false" ht="12.75" hidden="false" customHeight="false" outlineLevel="0" collapsed="false">
      <c r="C40" s="44" t="s">
        <v>101</v>
      </c>
      <c r="D40" s="44"/>
      <c r="E40" s="44"/>
      <c r="G40" s="45" t="n">
        <v>13.56</v>
      </c>
    </row>
    <row r="41" customFormat="false" ht="12.75" hidden="false" customHeight="false" outlineLevel="0" collapsed="false">
      <c r="A41" s="11" t="s">
        <v>102</v>
      </c>
      <c r="B41" s="11" t="s">
        <v>103</v>
      </c>
      <c r="C41" s="11" t="s">
        <v>104</v>
      </c>
      <c r="D41" s="11"/>
      <c r="E41" s="11"/>
      <c r="F41" s="11" t="s">
        <v>71</v>
      </c>
      <c r="G41" s="41" t="n">
        <v>7.79</v>
      </c>
      <c r="H41" s="41" t="n">
        <v>0</v>
      </c>
      <c r="I41" s="41" t="n">
        <f aca="false">G41*AN41</f>
        <v>0</v>
      </c>
      <c r="J41" s="41" t="n">
        <f aca="false">G41*AO41</f>
        <v>0</v>
      </c>
      <c r="K41" s="41" t="n">
        <f aca="false">G41*H41</f>
        <v>0</v>
      </c>
      <c r="Y41" s="41" t="n">
        <f aca="false">IF(AP41="5",BI41,0)</f>
        <v>0</v>
      </c>
      <c r="AA41" s="41" t="n">
        <f aca="false">IF(AP41="1",BG41,0)</f>
        <v>0</v>
      </c>
      <c r="AB41" s="41" t="n">
        <f aca="false">IF(AP41="1",BH41,0)</f>
        <v>0</v>
      </c>
      <c r="AC41" s="41" t="n">
        <f aca="false">IF(AP41="7",BG41,0)</f>
        <v>0</v>
      </c>
      <c r="AD41" s="41" t="n">
        <f aca="false">IF(AP41="7",BH41,0)</f>
        <v>0</v>
      </c>
      <c r="AE41" s="41" t="n">
        <f aca="false">IF(AP41="2",BG41,0)</f>
        <v>0</v>
      </c>
      <c r="AF41" s="41" t="n">
        <f aca="false">IF(AP41="2",BH41,0)</f>
        <v>0</v>
      </c>
      <c r="AG41" s="41" t="n">
        <f aca="false">IF(AP41="0",BI41,0)</f>
        <v>0</v>
      </c>
      <c r="AH41" s="34" t="s">
        <v>49</v>
      </c>
      <c r="AI41" s="41" t="n">
        <f aca="false">IF(AM41=0,K41,0)</f>
        <v>0</v>
      </c>
      <c r="AJ41" s="41" t="n">
        <f aca="false">IF(AM41=15,K41,0)</f>
        <v>0</v>
      </c>
      <c r="AK41" s="41" t="n">
        <f aca="false">IF(AM41=21,K41,0)</f>
        <v>0</v>
      </c>
      <c r="AM41" s="41" t="n">
        <v>21</v>
      </c>
      <c r="AN41" s="41" t="n">
        <f aca="false">H41*0.386371681415929</f>
        <v>0</v>
      </c>
      <c r="AO41" s="41" t="n">
        <f aca="false">H41*(1-0.386371681415929)</f>
        <v>0</v>
      </c>
      <c r="AP41" s="42" t="s">
        <v>50</v>
      </c>
      <c r="AU41" s="41" t="n">
        <f aca="false">AV41+AW41</f>
        <v>0</v>
      </c>
      <c r="AV41" s="41" t="n">
        <f aca="false">G41*AN41</f>
        <v>0</v>
      </c>
      <c r="AW41" s="41" t="n">
        <f aca="false">G41*AO41</f>
        <v>0</v>
      </c>
      <c r="AX41" s="42" t="s">
        <v>72</v>
      </c>
      <c r="AY41" s="42" t="s">
        <v>55</v>
      </c>
      <c r="AZ41" s="34" t="s">
        <v>56</v>
      </c>
      <c r="BB41" s="41" t="n">
        <f aca="false">AV41+AW41</f>
        <v>0</v>
      </c>
      <c r="BC41" s="41" t="n">
        <f aca="false">H41/(100-BD41)*100</f>
        <v>0</v>
      </c>
      <c r="BD41" s="41" t="n">
        <v>0</v>
      </c>
      <c r="BE41" s="41" t="n">
        <f aca="false">41</f>
        <v>41</v>
      </c>
      <c r="BG41" s="41" t="n">
        <f aca="false">G41*AN41</f>
        <v>0</v>
      </c>
      <c r="BH41" s="41" t="n">
        <f aca="false">G41*AO41</f>
        <v>0</v>
      </c>
      <c r="BI41" s="41" t="n">
        <f aca="false">G41*H41</f>
        <v>0</v>
      </c>
    </row>
    <row r="42" customFormat="false" ht="12.75" hidden="false" customHeight="true" outlineLevel="0" collapsed="false">
      <c r="C42" s="43" t="s">
        <v>105</v>
      </c>
      <c r="D42" s="43"/>
      <c r="E42" s="43"/>
    </row>
    <row r="43" customFormat="false" ht="12.75" hidden="false" customHeight="false" outlineLevel="0" collapsed="false">
      <c r="C43" s="44" t="s">
        <v>106</v>
      </c>
      <c r="D43" s="44"/>
      <c r="E43" s="44"/>
      <c r="G43" s="45" t="n">
        <v>3.39</v>
      </c>
    </row>
    <row r="44" customFormat="false" ht="12.75" hidden="false" customHeight="false" outlineLevel="0" collapsed="false">
      <c r="C44" s="44" t="s">
        <v>107</v>
      </c>
      <c r="D44" s="44"/>
      <c r="E44" s="44"/>
      <c r="G44" s="45" t="n">
        <v>4.4</v>
      </c>
    </row>
    <row r="45" customFormat="false" ht="12.75" hidden="false" customHeight="false" outlineLevel="0" collapsed="false">
      <c r="A45" s="11" t="s">
        <v>108</v>
      </c>
      <c r="B45" s="11" t="s">
        <v>109</v>
      </c>
      <c r="C45" s="11" t="s">
        <v>110</v>
      </c>
      <c r="D45" s="11"/>
      <c r="E45" s="11"/>
      <c r="F45" s="11" t="s">
        <v>71</v>
      </c>
      <c r="G45" s="41" t="n">
        <v>7.79</v>
      </c>
      <c r="H45" s="41" t="n">
        <v>0</v>
      </c>
      <c r="I45" s="41" t="n">
        <f aca="false">G45*AN45</f>
        <v>0</v>
      </c>
      <c r="J45" s="41" t="n">
        <f aca="false">G45*AO45</f>
        <v>0</v>
      </c>
      <c r="K45" s="41" t="n">
        <f aca="false">G45*H45</f>
        <v>0</v>
      </c>
      <c r="Y45" s="41" t="n">
        <f aca="false">IF(AP45="5",BI45,0)</f>
        <v>0</v>
      </c>
      <c r="AA45" s="41" t="n">
        <f aca="false">IF(AP45="1",BG45,0)</f>
        <v>0</v>
      </c>
      <c r="AB45" s="41" t="n">
        <f aca="false">IF(AP45="1",BH45,0)</f>
        <v>0</v>
      </c>
      <c r="AC45" s="41" t="n">
        <f aca="false">IF(AP45="7",BG45,0)</f>
        <v>0</v>
      </c>
      <c r="AD45" s="41" t="n">
        <f aca="false">IF(AP45="7",BH45,0)</f>
        <v>0</v>
      </c>
      <c r="AE45" s="41" t="n">
        <f aca="false">IF(AP45="2",BG45,0)</f>
        <v>0</v>
      </c>
      <c r="AF45" s="41" t="n">
        <f aca="false">IF(AP45="2",BH45,0)</f>
        <v>0</v>
      </c>
      <c r="AG45" s="41" t="n">
        <f aca="false">IF(AP45="0",BI45,0)</f>
        <v>0</v>
      </c>
      <c r="AH45" s="34" t="s">
        <v>49</v>
      </c>
      <c r="AI45" s="41" t="n">
        <f aca="false">IF(AM45=0,K45,0)</f>
        <v>0</v>
      </c>
      <c r="AJ45" s="41" t="n">
        <f aca="false">IF(AM45=15,K45,0)</f>
        <v>0</v>
      </c>
      <c r="AK45" s="41" t="n">
        <f aca="false">IF(AM45=21,K45,0)</f>
        <v>0</v>
      </c>
      <c r="AM45" s="41" t="n">
        <v>21</v>
      </c>
      <c r="AN45" s="41" t="n">
        <f aca="false">H45*0</f>
        <v>0</v>
      </c>
      <c r="AO45" s="41" t="n">
        <f aca="false">H45*(1-0)</f>
        <v>0</v>
      </c>
      <c r="AP45" s="42" t="s">
        <v>50</v>
      </c>
      <c r="AU45" s="41" t="n">
        <f aca="false">AV45+AW45</f>
        <v>0</v>
      </c>
      <c r="AV45" s="41" t="n">
        <f aca="false">G45*AN45</f>
        <v>0</v>
      </c>
      <c r="AW45" s="41" t="n">
        <f aca="false">G45*AO45</f>
        <v>0</v>
      </c>
      <c r="AX45" s="42" t="s">
        <v>72</v>
      </c>
      <c r="AY45" s="42" t="s">
        <v>55</v>
      </c>
      <c r="AZ45" s="34" t="s">
        <v>56</v>
      </c>
      <c r="BB45" s="41" t="n">
        <f aca="false">AV45+AW45</f>
        <v>0</v>
      </c>
      <c r="BC45" s="41" t="n">
        <f aca="false">H45/(100-BD45)*100</f>
        <v>0</v>
      </c>
      <c r="BD45" s="41" t="n">
        <v>0</v>
      </c>
      <c r="BE45" s="41" t="n">
        <f aca="false">45</f>
        <v>45</v>
      </c>
      <c r="BG45" s="41" t="n">
        <f aca="false">G45*AN45</f>
        <v>0</v>
      </c>
      <c r="BH45" s="41" t="n">
        <f aca="false">G45*AO45</f>
        <v>0</v>
      </c>
      <c r="BI45" s="41" t="n">
        <f aca="false">G45*H45</f>
        <v>0</v>
      </c>
    </row>
    <row r="46" customFormat="false" ht="12.75" hidden="false" customHeight="true" outlineLevel="0" collapsed="false">
      <c r="C46" s="43" t="s">
        <v>111</v>
      </c>
      <c r="D46" s="43"/>
      <c r="E46" s="43"/>
    </row>
    <row r="47" customFormat="false" ht="12.75" hidden="false" customHeight="false" outlineLevel="0" collapsed="false">
      <c r="C47" s="44" t="s">
        <v>112</v>
      </c>
      <c r="D47" s="44"/>
      <c r="E47" s="44"/>
      <c r="G47" s="45" t="n">
        <v>7.79</v>
      </c>
    </row>
    <row r="48" customFormat="false" ht="12.75" hidden="false" customHeight="false" outlineLevel="0" collapsed="false">
      <c r="A48" s="38"/>
      <c r="B48" s="39" t="s">
        <v>113</v>
      </c>
      <c r="C48" s="39" t="s">
        <v>114</v>
      </c>
      <c r="D48" s="39"/>
      <c r="E48" s="39"/>
      <c r="F48" s="38" t="s">
        <v>4</v>
      </c>
      <c r="G48" s="38" t="s">
        <v>4</v>
      </c>
      <c r="H48" s="38" t="s">
        <v>4</v>
      </c>
      <c r="I48" s="40" t="n">
        <f aca="false">SUM(I49:I106)</f>
        <v>0</v>
      </c>
      <c r="J48" s="40" t="n">
        <f aca="false">SUM(J49:J106)</f>
        <v>0</v>
      </c>
      <c r="K48" s="40" t="n">
        <f aca="false">SUM(K49:K106)</f>
        <v>0</v>
      </c>
      <c r="AH48" s="34" t="s">
        <v>49</v>
      </c>
      <c r="AR48" s="40" t="n">
        <f aca="false">SUM(AI49:AI106)</f>
        <v>0</v>
      </c>
      <c r="AS48" s="40" t="n">
        <f aca="false">SUM(AJ49:AJ106)</f>
        <v>0</v>
      </c>
      <c r="AT48" s="40" t="n">
        <f aca="false">SUM(AK49:AK106)</f>
        <v>0</v>
      </c>
    </row>
    <row r="49" customFormat="false" ht="12.75" hidden="false" customHeight="false" outlineLevel="0" collapsed="false">
      <c r="A49" s="11" t="s">
        <v>115</v>
      </c>
      <c r="B49" s="11" t="s">
        <v>116</v>
      </c>
      <c r="C49" s="11" t="s">
        <v>117</v>
      </c>
      <c r="D49" s="11"/>
      <c r="E49" s="11"/>
      <c r="F49" s="11" t="s">
        <v>71</v>
      </c>
      <c r="G49" s="41" t="n">
        <v>30.5</v>
      </c>
      <c r="H49" s="41" t="n">
        <v>0</v>
      </c>
      <c r="I49" s="41" t="n">
        <f aca="false">G49*AN49</f>
        <v>0</v>
      </c>
      <c r="J49" s="41" t="n">
        <f aca="false">G49*AO49</f>
        <v>0</v>
      </c>
      <c r="K49" s="41" t="n">
        <f aca="false">G49*H49</f>
        <v>0</v>
      </c>
      <c r="Y49" s="41" t="n">
        <f aca="false">IF(AP49="5",BI49,0)</f>
        <v>0</v>
      </c>
      <c r="AA49" s="41" t="n">
        <f aca="false">IF(AP49="1",BG49,0)</f>
        <v>0</v>
      </c>
      <c r="AB49" s="41" t="n">
        <f aca="false">IF(AP49="1",BH49,0)</f>
        <v>0</v>
      </c>
      <c r="AC49" s="41" t="n">
        <f aca="false">IF(AP49="7",BG49,0)</f>
        <v>0</v>
      </c>
      <c r="AD49" s="41" t="n">
        <f aca="false">IF(AP49="7",BH49,0)</f>
        <v>0</v>
      </c>
      <c r="AE49" s="41" t="n">
        <f aca="false">IF(AP49="2",BG49,0)</f>
        <v>0</v>
      </c>
      <c r="AF49" s="41" t="n">
        <f aca="false">IF(AP49="2",BH49,0)</f>
        <v>0</v>
      </c>
      <c r="AG49" s="41" t="n">
        <f aca="false">IF(AP49="0",BI49,0)</f>
        <v>0</v>
      </c>
      <c r="AH49" s="34" t="s">
        <v>49</v>
      </c>
      <c r="AI49" s="41" t="n">
        <f aca="false">IF(AM49=0,K49,0)</f>
        <v>0</v>
      </c>
      <c r="AJ49" s="41" t="n">
        <f aca="false">IF(AM49=15,K49,0)</f>
        <v>0</v>
      </c>
      <c r="AK49" s="41" t="n">
        <f aca="false">IF(AM49=21,K49,0)</f>
        <v>0</v>
      </c>
      <c r="AM49" s="41" t="n">
        <v>21</v>
      </c>
      <c r="AN49" s="41" t="n">
        <f aca="false">H49*0.248415584415584</f>
        <v>0</v>
      </c>
      <c r="AO49" s="41" t="n">
        <f aca="false">H49*(1-0.248415584415584)</f>
        <v>0</v>
      </c>
      <c r="AP49" s="42" t="s">
        <v>50</v>
      </c>
      <c r="AU49" s="41" t="n">
        <f aca="false">AV49+AW49</f>
        <v>0</v>
      </c>
      <c r="AV49" s="41" t="n">
        <f aca="false">G49*AN49</f>
        <v>0</v>
      </c>
      <c r="AW49" s="41" t="n">
        <f aca="false">G49*AO49</f>
        <v>0</v>
      </c>
      <c r="AX49" s="42" t="s">
        <v>118</v>
      </c>
      <c r="AY49" s="42" t="s">
        <v>119</v>
      </c>
      <c r="AZ49" s="34" t="s">
        <v>56</v>
      </c>
      <c r="BB49" s="41" t="n">
        <f aca="false">AV49+AW49</f>
        <v>0</v>
      </c>
      <c r="BC49" s="41" t="n">
        <f aca="false">H49/(100-BD49)*100</f>
        <v>0</v>
      </c>
      <c r="BD49" s="41" t="n">
        <v>0</v>
      </c>
      <c r="BE49" s="41" t="n">
        <f aca="false">49</f>
        <v>49</v>
      </c>
      <c r="BG49" s="41" t="n">
        <f aca="false">G49*AN49</f>
        <v>0</v>
      </c>
      <c r="BH49" s="41" t="n">
        <f aca="false">G49*AO49</f>
        <v>0</v>
      </c>
      <c r="BI49" s="41" t="n">
        <f aca="false">G49*H49</f>
        <v>0</v>
      </c>
    </row>
    <row r="50" customFormat="false" ht="12.75" hidden="false" customHeight="false" outlineLevel="0" collapsed="false">
      <c r="C50" s="44" t="s">
        <v>120</v>
      </c>
      <c r="D50" s="44"/>
      <c r="E50" s="44"/>
      <c r="G50" s="45" t="n">
        <v>30.5</v>
      </c>
    </row>
    <row r="51" customFormat="false" ht="12.75" hidden="false" customHeight="false" outlineLevel="0" collapsed="false">
      <c r="A51" s="11" t="s">
        <v>121</v>
      </c>
      <c r="B51" s="11" t="s">
        <v>122</v>
      </c>
      <c r="C51" s="11" t="s">
        <v>123</v>
      </c>
      <c r="D51" s="11"/>
      <c r="E51" s="11"/>
      <c r="F51" s="11" t="s">
        <v>71</v>
      </c>
      <c r="G51" s="41" t="n">
        <v>50.3845</v>
      </c>
      <c r="H51" s="41" t="n">
        <v>0</v>
      </c>
      <c r="I51" s="41" t="n">
        <f aca="false">G51*AN51</f>
        <v>0</v>
      </c>
      <c r="J51" s="41" t="n">
        <f aca="false">G51*AO51</f>
        <v>0</v>
      </c>
      <c r="K51" s="41" t="n">
        <f aca="false">G51*H51</f>
        <v>0</v>
      </c>
      <c r="Y51" s="41" t="n">
        <f aca="false">IF(AP51="5",BI51,0)</f>
        <v>0</v>
      </c>
      <c r="AA51" s="41" t="n">
        <f aca="false">IF(AP51="1",BG51,0)</f>
        <v>0</v>
      </c>
      <c r="AB51" s="41" t="n">
        <f aca="false">IF(AP51="1",BH51,0)</f>
        <v>0</v>
      </c>
      <c r="AC51" s="41" t="n">
        <f aca="false">IF(AP51="7",BG51,0)</f>
        <v>0</v>
      </c>
      <c r="AD51" s="41" t="n">
        <f aca="false">IF(AP51="7",BH51,0)</f>
        <v>0</v>
      </c>
      <c r="AE51" s="41" t="n">
        <f aca="false">IF(AP51="2",BG51,0)</f>
        <v>0</v>
      </c>
      <c r="AF51" s="41" t="n">
        <f aca="false">IF(AP51="2",BH51,0)</f>
        <v>0</v>
      </c>
      <c r="AG51" s="41" t="n">
        <f aca="false">IF(AP51="0",BI51,0)</f>
        <v>0</v>
      </c>
      <c r="AH51" s="34" t="s">
        <v>49</v>
      </c>
      <c r="AI51" s="41" t="n">
        <f aca="false">IF(AM51=0,K51,0)</f>
        <v>0</v>
      </c>
      <c r="AJ51" s="41" t="n">
        <f aca="false">IF(AM51=15,K51,0)</f>
        <v>0</v>
      </c>
      <c r="AK51" s="41" t="n">
        <f aca="false">IF(AM51=21,K51,0)</f>
        <v>0</v>
      </c>
      <c r="AM51" s="41" t="n">
        <v>21</v>
      </c>
      <c r="AN51" s="41" t="n">
        <f aca="false">H51*0.105830928813654</f>
        <v>0</v>
      </c>
      <c r="AO51" s="41" t="n">
        <f aca="false">H51*(1-0.105830928813654)</f>
        <v>0</v>
      </c>
      <c r="AP51" s="42" t="s">
        <v>50</v>
      </c>
      <c r="AU51" s="41" t="n">
        <f aca="false">AV51+AW51</f>
        <v>0</v>
      </c>
      <c r="AV51" s="41" t="n">
        <f aca="false">G51*AN51</f>
        <v>0</v>
      </c>
      <c r="AW51" s="41" t="n">
        <f aca="false">G51*AO51</f>
        <v>0</v>
      </c>
      <c r="AX51" s="42" t="s">
        <v>118</v>
      </c>
      <c r="AY51" s="42" t="s">
        <v>119</v>
      </c>
      <c r="AZ51" s="34" t="s">
        <v>56</v>
      </c>
      <c r="BB51" s="41" t="n">
        <f aca="false">AV51+AW51</f>
        <v>0</v>
      </c>
      <c r="BC51" s="41" t="n">
        <f aca="false">H51/(100-BD51)*100</f>
        <v>0</v>
      </c>
      <c r="BD51" s="41" t="n">
        <v>0</v>
      </c>
      <c r="BE51" s="41" t="n">
        <f aca="false">51</f>
        <v>51</v>
      </c>
      <c r="BG51" s="41" t="n">
        <f aca="false">G51*AN51</f>
        <v>0</v>
      </c>
      <c r="BH51" s="41" t="n">
        <f aca="false">G51*AO51</f>
        <v>0</v>
      </c>
      <c r="BI51" s="41" t="n">
        <f aca="false">G51*H51</f>
        <v>0</v>
      </c>
    </row>
    <row r="52" customFormat="false" ht="12.75" hidden="false" customHeight="false" outlineLevel="0" collapsed="false">
      <c r="C52" s="44" t="s">
        <v>124</v>
      </c>
      <c r="D52" s="44"/>
      <c r="E52" s="44"/>
      <c r="G52" s="45" t="n">
        <v>2.745</v>
      </c>
    </row>
    <row r="53" customFormat="false" ht="12.75" hidden="false" customHeight="false" outlineLevel="0" collapsed="false">
      <c r="C53" s="44" t="s">
        <v>125</v>
      </c>
      <c r="D53" s="44"/>
      <c r="E53" s="44"/>
      <c r="G53" s="45" t="n">
        <v>6.1515</v>
      </c>
    </row>
    <row r="54" customFormat="false" ht="12.75" hidden="false" customHeight="false" outlineLevel="0" collapsed="false">
      <c r="C54" s="44" t="s">
        <v>126</v>
      </c>
      <c r="D54" s="44"/>
      <c r="E54" s="44"/>
      <c r="G54" s="45" t="n">
        <v>5.656</v>
      </c>
    </row>
    <row r="55" customFormat="false" ht="12.75" hidden="false" customHeight="false" outlineLevel="0" collapsed="false">
      <c r="C55" s="44" t="s">
        <v>127</v>
      </c>
      <c r="D55" s="44"/>
      <c r="E55" s="44"/>
      <c r="G55" s="45" t="n">
        <v>5.16</v>
      </c>
    </row>
    <row r="56" customFormat="false" ht="12.75" hidden="false" customHeight="false" outlineLevel="0" collapsed="false">
      <c r="C56" s="44" t="s">
        <v>128</v>
      </c>
      <c r="D56" s="44"/>
      <c r="E56" s="44"/>
      <c r="G56" s="45" t="n">
        <v>4.48</v>
      </c>
    </row>
    <row r="57" customFormat="false" ht="12.75" hidden="false" customHeight="false" outlineLevel="0" collapsed="false">
      <c r="C57" s="44" t="s">
        <v>129</v>
      </c>
      <c r="D57" s="44"/>
      <c r="E57" s="44"/>
      <c r="G57" s="45" t="n">
        <v>7.05</v>
      </c>
    </row>
    <row r="58" customFormat="false" ht="12.75" hidden="false" customHeight="false" outlineLevel="0" collapsed="false">
      <c r="C58" s="44" t="s">
        <v>130</v>
      </c>
      <c r="D58" s="44"/>
      <c r="E58" s="44"/>
      <c r="G58" s="45" t="n">
        <v>2.046</v>
      </c>
    </row>
    <row r="59" customFormat="false" ht="12.75" hidden="false" customHeight="false" outlineLevel="0" collapsed="false">
      <c r="C59" s="44" t="s">
        <v>131</v>
      </c>
      <c r="D59" s="44"/>
      <c r="E59" s="44"/>
      <c r="G59" s="45" t="n">
        <v>4.014</v>
      </c>
    </row>
    <row r="60" customFormat="false" ht="12.75" hidden="false" customHeight="false" outlineLevel="0" collapsed="false">
      <c r="C60" s="44" t="s">
        <v>132</v>
      </c>
      <c r="D60" s="44"/>
      <c r="E60" s="44"/>
      <c r="G60" s="45" t="n">
        <v>3.36</v>
      </c>
    </row>
    <row r="61" customFormat="false" ht="12.75" hidden="false" customHeight="false" outlineLevel="0" collapsed="false">
      <c r="C61" s="44" t="s">
        <v>133</v>
      </c>
      <c r="D61" s="44"/>
      <c r="E61" s="44"/>
      <c r="G61" s="45" t="n">
        <v>9.722</v>
      </c>
    </row>
    <row r="62" customFormat="false" ht="12.75" hidden="false" customHeight="false" outlineLevel="0" collapsed="false">
      <c r="A62" s="11" t="s">
        <v>134</v>
      </c>
      <c r="B62" s="11" t="s">
        <v>135</v>
      </c>
      <c r="C62" s="11" t="s">
        <v>136</v>
      </c>
      <c r="D62" s="11"/>
      <c r="E62" s="11"/>
      <c r="F62" s="11" t="s">
        <v>71</v>
      </c>
      <c r="G62" s="41" t="n">
        <v>151.858</v>
      </c>
      <c r="H62" s="41" t="n">
        <v>0</v>
      </c>
      <c r="I62" s="41" t="n">
        <f aca="false">G62*AN62</f>
        <v>0</v>
      </c>
      <c r="J62" s="41" t="n">
        <f aca="false">G62*AO62</f>
        <v>0</v>
      </c>
      <c r="K62" s="41" t="n">
        <f aca="false">G62*H62</f>
        <v>0</v>
      </c>
      <c r="Y62" s="41" t="n">
        <f aca="false">IF(AP62="5",BI62,0)</f>
        <v>0</v>
      </c>
      <c r="AA62" s="41" t="n">
        <f aca="false">IF(AP62="1",BG62,0)</f>
        <v>0</v>
      </c>
      <c r="AB62" s="41" t="n">
        <f aca="false">IF(AP62="1",BH62,0)</f>
        <v>0</v>
      </c>
      <c r="AC62" s="41" t="n">
        <f aca="false">IF(AP62="7",BG62,0)</f>
        <v>0</v>
      </c>
      <c r="AD62" s="41" t="n">
        <f aca="false">IF(AP62="7",BH62,0)</f>
        <v>0</v>
      </c>
      <c r="AE62" s="41" t="n">
        <f aca="false">IF(AP62="2",BG62,0)</f>
        <v>0</v>
      </c>
      <c r="AF62" s="41" t="n">
        <f aca="false">IF(AP62="2",BH62,0)</f>
        <v>0</v>
      </c>
      <c r="AG62" s="41" t="n">
        <f aca="false">IF(AP62="0",BI62,0)</f>
        <v>0</v>
      </c>
      <c r="AH62" s="34" t="s">
        <v>49</v>
      </c>
      <c r="AI62" s="41" t="n">
        <f aca="false">IF(AM62=0,K62,0)</f>
        <v>0</v>
      </c>
      <c r="AJ62" s="41" t="n">
        <f aca="false">IF(AM62=15,K62,0)</f>
        <v>0</v>
      </c>
      <c r="AK62" s="41" t="n">
        <f aca="false">IF(AM62=21,K62,0)</f>
        <v>0</v>
      </c>
      <c r="AM62" s="41" t="n">
        <v>21</v>
      </c>
      <c r="AN62" s="41" t="n">
        <f aca="false">H62*0.132211527299666</f>
        <v>0</v>
      </c>
      <c r="AO62" s="41" t="n">
        <f aca="false">H62*(1-0.132211527299666)</f>
        <v>0</v>
      </c>
      <c r="AP62" s="42" t="s">
        <v>50</v>
      </c>
      <c r="AU62" s="41" t="n">
        <f aca="false">AV62+AW62</f>
        <v>0</v>
      </c>
      <c r="AV62" s="41" t="n">
        <f aca="false">G62*AN62</f>
        <v>0</v>
      </c>
      <c r="AW62" s="41" t="n">
        <f aca="false">G62*AO62</f>
        <v>0</v>
      </c>
      <c r="AX62" s="42" t="s">
        <v>118</v>
      </c>
      <c r="AY62" s="42" t="s">
        <v>119</v>
      </c>
      <c r="AZ62" s="34" t="s">
        <v>56</v>
      </c>
      <c r="BB62" s="41" t="n">
        <f aca="false">AV62+AW62</f>
        <v>0</v>
      </c>
      <c r="BC62" s="41" t="n">
        <f aca="false">H62/(100-BD62)*100</f>
        <v>0</v>
      </c>
      <c r="BD62" s="41" t="n">
        <v>0</v>
      </c>
      <c r="BE62" s="41" t="n">
        <f aca="false">62</f>
        <v>62</v>
      </c>
      <c r="BG62" s="41" t="n">
        <f aca="false">G62*AN62</f>
        <v>0</v>
      </c>
      <c r="BH62" s="41" t="n">
        <f aca="false">G62*AO62</f>
        <v>0</v>
      </c>
      <c r="BI62" s="41" t="n">
        <f aca="false">G62*H62</f>
        <v>0</v>
      </c>
    </row>
    <row r="63" customFormat="false" ht="12.75" hidden="false" customHeight="false" outlineLevel="0" collapsed="false">
      <c r="C63" s="44" t="s">
        <v>137</v>
      </c>
      <c r="D63" s="44"/>
      <c r="E63" s="44"/>
      <c r="G63" s="45" t="n">
        <v>9.061</v>
      </c>
    </row>
    <row r="64" customFormat="false" ht="12.75" hidden="false" customHeight="false" outlineLevel="0" collapsed="false">
      <c r="C64" s="44" t="s">
        <v>138</v>
      </c>
      <c r="D64" s="44"/>
      <c r="E64" s="44"/>
      <c r="G64" s="45" t="n">
        <v>12.9</v>
      </c>
    </row>
    <row r="65" customFormat="false" ht="12.75" hidden="false" customHeight="false" outlineLevel="0" collapsed="false">
      <c r="C65" s="44" t="s">
        <v>139</v>
      </c>
      <c r="D65" s="44"/>
      <c r="E65" s="44"/>
      <c r="G65" s="45" t="n">
        <v>22.185</v>
      </c>
    </row>
    <row r="66" customFormat="false" ht="12.75" hidden="false" customHeight="false" outlineLevel="0" collapsed="false">
      <c r="C66" s="44" t="s">
        <v>140</v>
      </c>
      <c r="D66" s="44"/>
      <c r="E66" s="44"/>
      <c r="G66" s="45" t="n">
        <v>7.92</v>
      </c>
    </row>
    <row r="67" customFormat="false" ht="12.75" hidden="false" customHeight="false" outlineLevel="0" collapsed="false">
      <c r="C67" s="44" t="s">
        <v>141</v>
      </c>
      <c r="D67" s="44"/>
      <c r="E67" s="44"/>
      <c r="G67" s="45" t="n">
        <v>6.4</v>
      </c>
    </row>
    <row r="68" customFormat="false" ht="12.75" hidden="false" customHeight="false" outlineLevel="0" collapsed="false">
      <c r="C68" s="44" t="s">
        <v>142</v>
      </c>
      <c r="D68" s="44"/>
      <c r="E68" s="44"/>
      <c r="G68" s="45" t="n">
        <v>17.892</v>
      </c>
    </row>
    <row r="69" customFormat="false" ht="12.75" hidden="false" customHeight="false" outlineLevel="0" collapsed="false">
      <c r="C69" s="44" t="s">
        <v>143</v>
      </c>
      <c r="D69" s="44"/>
      <c r="E69" s="44"/>
      <c r="G69" s="45" t="n">
        <v>9</v>
      </c>
    </row>
    <row r="70" customFormat="false" ht="12.75" hidden="false" customHeight="false" outlineLevel="0" collapsed="false">
      <c r="C70" s="44" t="s">
        <v>144</v>
      </c>
      <c r="D70" s="44"/>
      <c r="E70" s="44"/>
      <c r="G70" s="45" t="n">
        <v>12.45</v>
      </c>
    </row>
    <row r="71" customFormat="false" ht="12.75" hidden="false" customHeight="false" outlineLevel="0" collapsed="false">
      <c r="C71" s="44" t="s">
        <v>145</v>
      </c>
      <c r="D71" s="44"/>
      <c r="E71" s="44"/>
      <c r="G71" s="45" t="n">
        <v>20.07</v>
      </c>
    </row>
    <row r="72" customFormat="false" ht="12.75" hidden="false" customHeight="false" outlineLevel="0" collapsed="false">
      <c r="C72" s="44" t="s">
        <v>146</v>
      </c>
      <c r="D72" s="44"/>
      <c r="E72" s="44"/>
      <c r="G72" s="45" t="n">
        <v>1.62</v>
      </c>
    </row>
    <row r="73" customFormat="false" ht="12.75" hidden="false" customHeight="false" outlineLevel="0" collapsed="false">
      <c r="C73" s="44" t="s">
        <v>147</v>
      </c>
      <c r="D73" s="44"/>
      <c r="E73" s="44"/>
      <c r="G73" s="45" t="n">
        <v>5.28</v>
      </c>
    </row>
    <row r="74" customFormat="false" ht="12.75" hidden="false" customHeight="false" outlineLevel="0" collapsed="false">
      <c r="C74" s="44" t="s">
        <v>148</v>
      </c>
      <c r="D74" s="44"/>
      <c r="E74" s="44"/>
      <c r="G74" s="45" t="n">
        <v>6.4</v>
      </c>
    </row>
    <row r="75" customFormat="false" ht="12.75" hidden="false" customHeight="false" outlineLevel="0" collapsed="false">
      <c r="C75" s="44" t="s">
        <v>149</v>
      </c>
      <c r="D75" s="44"/>
      <c r="E75" s="44"/>
      <c r="G75" s="45" t="n">
        <v>20.68</v>
      </c>
    </row>
    <row r="76" customFormat="false" ht="12.75" hidden="false" customHeight="false" outlineLevel="0" collapsed="false">
      <c r="A76" s="11" t="s">
        <v>150</v>
      </c>
      <c r="B76" s="11" t="s">
        <v>151</v>
      </c>
      <c r="C76" s="11" t="s">
        <v>152</v>
      </c>
      <c r="D76" s="11"/>
      <c r="E76" s="11"/>
      <c r="F76" s="11" t="s">
        <v>71</v>
      </c>
      <c r="G76" s="41" t="n">
        <v>37.251</v>
      </c>
      <c r="H76" s="41" t="n">
        <v>0</v>
      </c>
      <c r="I76" s="41" t="n">
        <f aca="false">G76*AN76</f>
        <v>0</v>
      </c>
      <c r="J76" s="41" t="n">
        <f aca="false">G76*AO76</f>
        <v>0</v>
      </c>
      <c r="K76" s="41" t="n">
        <f aca="false">G76*H76</f>
        <v>0</v>
      </c>
      <c r="Y76" s="41" t="n">
        <f aca="false">IF(AP76="5",BI76,0)</f>
        <v>0</v>
      </c>
      <c r="AA76" s="41" t="n">
        <f aca="false">IF(AP76="1",BG76,0)</f>
        <v>0</v>
      </c>
      <c r="AB76" s="41" t="n">
        <f aca="false">IF(AP76="1",BH76,0)</f>
        <v>0</v>
      </c>
      <c r="AC76" s="41" t="n">
        <f aca="false">IF(AP76="7",BG76,0)</f>
        <v>0</v>
      </c>
      <c r="AD76" s="41" t="n">
        <f aca="false">IF(AP76="7",BH76,0)</f>
        <v>0</v>
      </c>
      <c r="AE76" s="41" t="n">
        <f aca="false">IF(AP76="2",BG76,0)</f>
        <v>0</v>
      </c>
      <c r="AF76" s="41" t="n">
        <f aca="false">IF(AP76="2",BH76,0)</f>
        <v>0</v>
      </c>
      <c r="AG76" s="41" t="n">
        <f aca="false">IF(AP76="0",BI76,0)</f>
        <v>0</v>
      </c>
      <c r="AH76" s="34" t="s">
        <v>49</v>
      </c>
      <c r="AI76" s="41" t="n">
        <f aca="false">IF(AM76=0,K76,0)</f>
        <v>0</v>
      </c>
      <c r="AJ76" s="41" t="n">
        <f aca="false">IF(AM76=15,K76,0)</f>
        <v>0</v>
      </c>
      <c r="AK76" s="41" t="n">
        <f aca="false">IF(AM76=21,K76,0)</f>
        <v>0</v>
      </c>
      <c r="AM76" s="41" t="n">
        <v>21</v>
      </c>
      <c r="AN76" s="41" t="n">
        <f aca="false">H76*0.293420292585288</f>
        <v>0</v>
      </c>
      <c r="AO76" s="41" t="n">
        <f aca="false">H76*(1-0.293420292585288)</f>
        <v>0</v>
      </c>
      <c r="AP76" s="42" t="s">
        <v>50</v>
      </c>
      <c r="AU76" s="41" t="n">
        <f aca="false">AV76+AW76</f>
        <v>0</v>
      </c>
      <c r="AV76" s="41" t="n">
        <f aca="false">G76*AN76</f>
        <v>0</v>
      </c>
      <c r="AW76" s="41" t="n">
        <f aca="false">G76*AO76</f>
        <v>0</v>
      </c>
      <c r="AX76" s="42" t="s">
        <v>118</v>
      </c>
      <c r="AY76" s="42" t="s">
        <v>119</v>
      </c>
      <c r="AZ76" s="34" t="s">
        <v>56</v>
      </c>
      <c r="BB76" s="41" t="n">
        <f aca="false">AV76+AW76</f>
        <v>0</v>
      </c>
      <c r="BC76" s="41" t="n">
        <f aca="false">H76/(100-BD76)*100</f>
        <v>0</v>
      </c>
      <c r="BD76" s="41" t="n">
        <v>0</v>
      </c>
      <c r="BE76" s="41" t="n">
        <f aca="false">76</f>
        <v>76</v>
      </c>
      <c r="BG76" s="41" t="n">
        <f aca="false">G76*AN76</f>
        <v>0</v>
      </c>
      <c r="BH76" s="41" t="n">
        <f aca="false">G76*AO76</f>
        <v>0</v>
      </c>
      <c r="BI76" s="41" t="n">
        <f aca="false">G76*H76</f>
        <v>0</v>
      </c>
    </row>
    <row r="77" customFormat="false" ht="12.75" hidden="false" customHeight="false" outlineLevel="0" collapsed="false">
      <c r="C77" s="44" t="s">
        <v>153</v>
      </c>
      <c r="D77" s="44"/>
      <c r="E77" s="44"/>
      <c r="G77" s="45" t="n">
        <v>37.251</v>
      </c>
    </row>
    <row r="78" customFormat="false" ht="12.75" hidden="false" customHeight="false" outlineLevel="0" collapsed="false">
      <c r="A78" s="11" t="s">
        <v>154</v>
      </c>
      <c r="B78" s="11" t="s">
        <v>155</v>
      </c>
      <c r="C78" s="11" t="s">
        <v>156</v>
      </c>
      <c r="D78" s="11"/>
      <c r="E78" s="11"/>
      <c r="F78" s="11" t="s">
        <v>71</v>
      </c>
      <c r="G78" s="41" t="n">
        <v>163.0165</v>
      </c>
      <c r="H78" s="41" t="n">
        <v>0</v>
      </c>
      <c r="I78" s="41" t="n">
        <f aca="false">G78*AN78</f>
        <v>0</v>
      </c>
      <c r="J78" s="41" t="n">
        <f aca="false">G78*AO78</f>
        <v>0</v>
      </c>
      <c r="K78" s="41" t="n">
        <f aca="false">G78*H78</f>
        <v>0</v>
      </c>
      <c r="Y78" s="41" t="n">
        <f aca="false">IF(AP78="5",BI78,0)</f>
        <v>0</v>
      </c>
      <c r="AA78" s="41" t="n">
        <f aca="false">IF(AP78="1",BG78,0)</f>
        <v>0</v>
      </c>
      <c r="AB78" s="41" t="n">
        <f aca="false">IF(AP78="1",BH78,0)</f>
        <v>0</v>
      </c>
      <c r="AC78" s="41" t="n">
        <f aca="false">IF(AP78="7",BG78,0)</f>
        <v>0</v>
      </c>
      <c r="AD78" s="41" t="n">
        <f aca="false">IF(AP78="7",BH78,0)</f>
        <v>0</v>
      </c>
      <c r="AE78" s="41" t="n">
        <f aca="false">IF(AP78="2",BG78,0)</f>
        <v>0</v>
      </c>
      <c r="AF78" s="41" t="n">
        <f aca="false">IF(AP78="2",BH78,0)</f>
        <v>0</v>
      </c>
      <c r="AG78" s="41" t="n">
        <f aca="false">IF(AP78="0",BI78,0)</f>
        <v>0</v>
      </c>
      <c r="AH78" s="34" t="s">
        <v>49</v>
      </c>
      <c r="AI78" s="41" t="n">
        <f aca="false">IF(AM78=0,K78,0)</f>
        <v>0</v>
      </c>
      <c r="AJ78" s="41" t="n">
        <f aca="false">IF(AM78=15,K78,0)</f>
        <v>0</v>
      </c>
      <c r="AK78" s="41" t="n">
        <f aca="false">IF(AM78=21,K78,0)</f>
        <v>0</v>
      </c>
      <c r="AM78" s="41" t="n">
        <v>21</v>
      </c>
      <c r="AN78" s="41" t="n">
        <f aca="false">H78*0.13045307354041</f>
        <v>0</v>
      </c>
      <c r="AO78" s="41" t="n">
        <f aca="false">H78*(1-0.13045307354041)</f>
        <v>0</v>
      </c>
      <c r="AP78" s="42" t="s">
        <v>50</v>
      </c>
      <c r="AU78" s="41" t="n">
        <f aca="false">AV78+AW78</f>
        <v>0</v>
      </c>
      <c r="AV78" s="41" t="n">
        <f aca="false">G78*AN78</f>
        <v>0</v>
      </c>
      <c r="AW78" s="41" t="n">
        <f aca="false">G78*AO78</f>
        <v>0</v>
      </c>
      <c r="AX78" s="42" t="s">
        <v>118</v>
      </c>
      <c r="AY78" s="42" t="s">
        <v>119</v>
      </c>
      <c r="AZ78" s="34" t="s">
        <v>56</v>
      </c>
      <c r="BB78" s="41" t="n">
        <f aca="false">AV78+AW78</f>
        <v>0</v>
      </c>
      <c r="BC78" s="41" t="n">
        <f aca="false">H78/(100-BD78)*100</f>
        <v>0</v>
      </c>
      <c r="BD78" s="41" t="n">
        <v>0</v>
      </c>
      <c r="BE78" s="41" t="n">
        <f aca="false">78</f>
        <v>78</v>
      </c>
      <c r="BG78" s="41" t="n">
        <f aca="false">G78*AN78</f>
        <v>0</v>
      </c>
      <c r="BH78" s="41" t="n">
        <f aca="false">G78*AO78</f>
        <v>0</v>
      </c>
      <c r="BI78" s="41" t="n">
        <f aca="false">G78*H78</f>
        <v>0</v>
      </c>
    </row>
    <row r="79" customFormat="false" ht="12.75" hidden="false" customHeight="true" outlineLevel="0" collapsed="false">
      <c r="C79" s="43" t="s">
        <v>88</v>
      </c>
      <c r="D79" s="43"/>
      <c r="E79" s="43"/>
    </row>
    <row r="80" customFormat="false" ht="12.75" hidden="false" customHeight="false" outlineLevel="0" collapsed="false">
      <c r="C80" s="44" t="s">
        <v>157</v>
      </c>
      <c r="D80" s="44"/>
      <c r="E80" s="44"/>
      <c r="G80" s="45" t="n">
        <v>6.61</v>
      </c>
    </row>
    <row r="81" customFormat="false" ht="12.75" hidden="false" customHeight="false" outlineLevel="0" collapsed="false">
      <c r="C81" s="44" t="s">
        <v>158</v>
      </c>
      <c r="D81" s="44"/>
      <c r="E81" s="44"/>
      <c r="G81" s="45" t="n">
        <v>8.76</v>
      </c>
    </row>
    <row r="82" customFormat="false" ht="12.75" hidden="false" customHeight="false" outlineLevel="0" collapsed="false">
      <c r="C82" s="44" t="s">
        <v>159</v>
      </c>
      <c r="D82" s="44"/>
      <c r="E82" s="44"/>
      <c r="G82" s="45" t="n">
        <v>15.688</v>
      </c>
    </row>
    <row r="83" customFormat="false" ht="12.75" hidden="false" customHeight="false" outlineLevel="0" collapsed="false">
      <c r="C83" s="44" t="s">
        <v>160</v>
      </c>
      <c r="D83" s="44"/>
      <c r="E83" s="44"/>
      <c r="G83" s="45" t="n">
        <v>15.18</v>
      </c>
    </row>
    <row r="84" customFormat="false" ht="12.75" hidden="false" customHeight="false" outlineLevel="0" collapsed="false">
      <c r="C84" s="44" t="s">
        <v>161</v>
      </c>
      <c r="D84" s="44"/>
      <c r="E84" s="44"/>
      <c r="G84" s="45" t="n">
        <v>9.991</v>
      </c>
    </row>
    <row r="85" customFormat="false" ht="12.75" hidden="false" customHeight="false" outlineLevel="0" collapsed="false">
      <c r="C85" s="44" t="s">
        <v>162</v>
      </c>
      <c r="D85" s="44"/>
      <c r="E85" s="44"/>
      <c r="G85" s="45" t="n">
        <v>11.848</v>
      </c>
    </row>
    <row r="86" customFormat="false" ht="12.75" hidden="false" customHeight="false" outlineLevel="0" collapsed="false">
      <c r="C86" s="44" t="s">
        <v>163</v>
      </c>
      <c r="D86" s="44"/>
      <c r="E86" s="44"/>
      <c r="G86" s="45" t="n">
        <v>6.61</v>
      </c>
    </row>
    <row r="87" customFormat="false" ht="12.75" hidden="false" customHeight="false" outlineLevel="0" collapsed="false">
      <c r="C87" s="44" t="s">
        <v>164</v>
      </c>
      <c r="D87" s="44"/>
      <c r="E87" s="44"/>
      <c r="G87" s="45" t="n">
        <v>8.76</v>
      </c>
    </row>
    <row r="88" customFormat="false" ht="12.75" hidden="false" customHeight="false" outlineLevel="0" collapsed="false">
      <c r="C88" s="44" t="s">
        <v>165</v>
      </c>
      <c r="D88" s="44"/>
      <c r="E88" s="44"/>
      <c r="G88" s="45" t="n">
        <v>16.716</v>
      </c>
    </row>
    <row r="89" customFormat="false" ht="12.75" hidden="false" customHeight="false" outlineLevel="0" collapsed="false">
      <c r="C89" s="44" t="s">
        <v>166</v>
      </c>
      <c r="D89" s="44"/>
      <c r="E89" s="44"/>
      <c r="G89" s="45" t="n">
        <v>36.536</v>
      </c>
    </row>
    <row r="90" customFormat="false" ht="12.75" hidden="false" customHeight="false" outlineLevel="0" collapsed="false">
      <c r="C90" s="44" t="s">
        <v>167</v>
      </c>
      <c r="D90" s="44"/>
      <c r="E90" s="44"/>
      <c r="G90" s="45" t="n">
        <v>13.4775</v>
      </c>
    </row>
    <row r="91" customFormat="false" ht="12.75" hidden="false" customHeight="false" outlineLevel="0" collapsed="false">
      <c r="C91" s="44" t="s">
        <v>168</v>
      </c>
      <c r="D91" s="44"/>
      <c r="E91" s="44"/>
      <c r="G91" s="45" t="n">
        <v>12.84</v>
      </c>
    </row>
    <row r="92" customFormat="false" ht="12.75" hidden="false" customHeight="false" outlineLevel="0" collapsed="false">
      <c r="A92" s="11" t="s">
        <v>169</v>
      </c>
      <c r="B92" s="11" t="s">
        <v>170</v>
      </c>
      <c r="C92" s="11" t="s">
        <v>171</v>
      </c>
      <c r="D92" s="11"/>
      <c r="E92" s="11"/>
      <c r="F92" s="11" t="s">
        <v>71</v>
      </c>
      <c r="G92" s="41" t="n">
        <v>79.33</v>
      </c>
      <c r="H92" s="41" t="n">
        <v>0</v>
      </c>
      <c r="I92" s="41" t="n">
        <f aca="false">G92*AN92</f>
        <v>0</v>
      </c>
      <c r="J92" s="41" t="n">
        <f aca="false">G92*AO92</f>
        <v>0</v>
      </c>
      <c r="K92" s="41" t="n">
        <f aca="false">G92*H92</f>
        <v>0</v>
      </c>
      <c r="Y92" s="41" t="n">
        <f aca="false">IF(AP92="5",BI92,0)</f>
        <v>0</v>
      </c>
      <c r="AA92" s="41" t="n">
        <f aca="false">IF(AP92="1",BG92,0)</f>
        <v>0</v>
      </c>
      <c r="AB92" s="41" t="n">
        <f aca="false">IF(AP92="1",BH92,0)</f>
        <v>0</v>
      </c>
      <c r="AC92" s="41" t="n">
        <f aca="false">IF(AP92="7",BG92,0)</f>
        <v>0</v>
      </c>
      <c r="AD92" s="41" t="n">
        <f aca="false">IF(AP92="7",BH92,0)</f>
        <v>0</v>
      </c>
      <c r="AE92" s="41" t="n">
        <f aca="false">IF(AP92="2",BG92,0)</f>
        <v>0</v>
      </c>
      <c r="AF92" s="41" t="n">
        <f aca="false">IF(AP92="2",BH92,0)</f>
        <v>0</v>
      </c>
      <c r="AG92" s="41" t="n">
        <f aca="false">IF(AP92="0",BI92,0)</f>
        <v>0</v>
      </c>
      <c r="AH92" s="34" t="s">
        <v>49</v>
      </c>
      <c r="AI92" s="41" t="n">
        <f aca="false">IF(AM92=0,K92,0)</f>
        <v>0</v>
      </c>
      <c r="AJ92" s="41" t="n">
        <f aca="false">IF(AM92=15,K92,0)</f>
        <v>0</v>
      </c>
      <c r="AK92" s="41" t="n">
        <f aca="false">IF(AM92=21,K92,0)</f>
        <v>0</v>
      </c>
      <c r="AM92" s="41" t="n">
        <v>21</v>
      </c>
      <c r="AN92" s="41" t="n">
        <f aca="false">H92*0.154503419223928</f>
        <v>0</v>
      </c>
      <c r="AO92" s="41" t="n">
        <f aca="false">H92*(1-0.154503419223928)</f>
        <v>0</v>
      </c>
      <c r="AP92" s="42" t="s">
        <v>50</v>
      </c>
      <c r="AU92" s="41" t="n">
        <f aca="false">AV92+AW92</f>
        <v>0</v>
      </c>
      <c r="AV92" s="41" t="n">
        <f aca="false">G92*AN92</f>
        <v>0</v>
      </c>
      <c r="AW92" s="41" t="n">
        <f aca="false">G92*AO92</f>
        <v>0</v>
      </c>
      <c r="AX92" s="42" t="s">
        <v>118</v>
      </c>
      <c r="AY92" s="42" t="s">
        <v>119</v>
      </c>
      <c r="AZ92" s="34" t="s">
        <v>56</v>
      </c>
      <c r="BB92" s="41" t="n">
        <f aca="false">AV92+AW92</f>
        <v>0</v>
      </c>
      <c r="BC92" s="41" t="n">
        <f aca="false">H92/(100-BD92)*100</f>
        <v>0</v>
      </c>
      <c r="BD92" s="41" t="n">
        <v>0</v>
      </c>
      <c r="BE92" s="41" t="n">
        <f aca="false">92</f>
        <v>92</v>
      </c>
      <c r="BG92" s="41" t="n">
        <f aca="false">G92*AN92</f>
        <v>0</v>
      </c>
      <c r="BH92" s="41" t="n">
        <f aca="false">G92*AO92</f>
        <v>0</v>
      </c>
      <c r="BI92" s="41" t="n">
        <f aca="false">G92*H92</f>
        <v>0</v>
      </c>
    </row>
    <row r="93" customFormat="false" ht="12.75" hidden="false" customHeight="true" outlineLevel="0" collapsed="false">
      <c r="C93" s="43" t="s">
        <v>88</v>
      </c>
      <c r="D93" s="43"/>
      <c r="E93" s="43"/>
    </row>
    <row r="94" customFormat="false" ht="12.75" hidden="false" customHeight="false" outlineLevel="0" collapsed="false">
      <c r="C94" s="44" t="s">
        <v>172</v>
      </c>
      <c r="D94" s="44"/>
      <c r="E94" s="44"/>
      <c r="G94" s="45" t="n">
        <v>41.17</v>
      </c>
    </row>
    <row r="95" customFormat="false" ht="12.75" hidden="false" customHeight="false" outlineLevel="0" collapsed="false">
      <c r="C95" s="44" t="s">
        <v>173</v>
      </c>
      <c r="D95" s="44"/>
      <c r="E95" s="44"/>
      <c r="G95" s="45" t="n">
        <v>38.16</v>
      </c>
    </row>
    <row r="96" customFormat="false" ht="12.75" hidden="false" customHeight="false" outlineLevel="0" collapsed="false">
      <c r="A96" s="11" t="s">
        <v>174</v>
      </c>
      <c r="B96" s="11" t="s">
        <v>175</v>
      </c>
      <c r="C96" s="11" t="s">
        <v>176</v>
      </c>
      <c r="D96" s="11"/>
      <c r="E96" s="11"/>
      <c r="F96" s="11" t="s">
        <v>71</v>
      </c>
      <c r="G96" s="41" t="n">
        <v>7.2</v>
      </c>
      <c r="H96" s="41" t="n">
        <v>0</v>
      </c>
      <c r="I96" s="41" t="n">
        <f aca="false">G96*AN96</f>
        <v>0</v>
      </c>
      <c r="J96" s="41" t="n">
        <f aca="false">G96*AO96</f>
        <v>0</v>
      </c>
      <c r="K96" s="41" t="n">
        <f aca="false">G96*H96</f>
        <v>0</v>
      </c>
      <c r="Y96" s="41" t="n">
        <f aca="false">IF(AP96="5",BI96,0)</f>
        <v>0</v>
      </c>
      <c r="AA96" s="41" t="n">
        <f aca="false">IF(AP96="1",BG96,0)</f>
        <v>0</v>
      </c>
      <c r="AB96" s="41" t="n">
        <f aca="false">IF(AP96="1",BH96,0)</f>
        <v>0</v>
      </c>
      <c r="AC96" s="41" t="n">
        <f aca="false">IF(AP96="7",BG96,0)</f>
        <v>0</v>
      </c>
      <c r="AD96" s="41" t="n">
        <f aca="false">IF(AP96="7",BH96,0)</f>
        <v>0</v>
      </c>
      <c r="AE96" s="41" t="n">
        <f aca="false">IF(AP96="2",BG96,0)</f>
        <v>0</v>
      </c>
      <c r="AF96" s="41" t="n">
        <f aca="false">IF(AP96="2",BH96,0)</f>
        <v>0</v>
      </c>
      <c r="AG96" s="41" t="n">
        <f aca="false">IF(AP96="0",BI96,0)</f>
        <v>0</v>
      </c>
      <c r="AH96" s="34" t="s">
        <v>49</v>
      </c>
      <c r="AI96" s="41" t="n">
        <f aca="false">IF(AM96=0,K96,0)</f>
        <v>0</v>
      </c>
      <c r="AJ96" s="41" t="n">
        <f aca="false">IF(AM96=15,K96,0)</f>
        <v>0</v>
      </c>
      <c r="AK96" s="41" t="n">
        <f aca="false">IF(AM96=21,K96,0)</f>
        <v>0</v>
      </c>
      <c r="AM96" s="41" t="n">
        <v>21</v>
      </c>
      <c r="AN96" s="41" t="n">
        <f aca="false">H96*0.181072962220303</f>
        <v>0</v>
      </c>
      <c r="AO96" s="41" t="n">
        <f aca="false">H96*(1-0.181072962220303)</f>
        <v>0</v>
      </c>
      <c r="AP96" s="42" t="s">
        <v>50</v>
      </c>
      <c r="AU96" s="41" t="n">
        <f aca="false">AV96+AW96</f>
        <v>0</v>
      </c>
      <c r="AV96" s="41" t="n">
        <f aca="false">G96*AN96</f>
        <v>0</v>
      </c>
      <c r="AW96" s="41" t="n">
        <f aca="false">G96*AO96</f>
        <v>0</v>
      </c>
      <c r="AX96" s="42" t="s">
        <v>118</v>
      </c>
      <c r="AY96" s="42" t="s">
        <v>119</v>
      </c>
      <c r="AZ96" s="34" t="s">
        <v>56</v>
      </c>
      <c r="BB96" s="41" t="n">
        <f aca="false">AV96+AW96</f>
        <v>0</v>
      </c>
      <c r="BC96" s="41" t="n">
        <f aca="false">H96/(100-BD96)*100</f>
        <v>0</v>
      </c>
      <c r="BD96" s="41" t="n">
        <v>0</v>
      </c>
      <c r="BE96" s="41" t="n">
        <f aca="false">96</f>
        <v>96</v>
      </c>
      <c r="BG96" s="41" t="n">
        <f aca="false">G96*AN96</f>
        <v>0</v>
      </c>
      <c r="BH96" s="41" t="n">
        <f aca="false">G96*AO96</f>
        <v>0</v>
      </c>
      <c r="BI96" s="41" t="n">
        <f aca="false">G96*H96</f>
        <v>0</v>
      </c>
    </row>
    <row r="97" customFormat="false" ht="12.75" hidden="false" customHeight="true" outlineLevel="0" collapsed="false">
      <c r="C97" s="43" t="s">
        <v>88</v>
      </c>
      <c r="D97" s="43"/>
      <c r="E97" s="43"/>
    </row>
    <row r="98" customFormat="false" ht="12.75" hidden="false" customHeight="false" outlineLevel="0" collapsed="false">
      <c r="C98" s="44" t="s">
        <v>177</v>
      </c>
      <c r="D98" s="44"/>
      <c r="E98" s="44"/>
      <c r="G98" s="45" t="n">
        <v>3.6</v>
      </c>
    </row>
    <row r="99" customFormat="false" ht="12.75" hidden="false" customHeight="false" outlineLevel="0" collapsed="false">
      <c r="C99" s="44" t="s">
        <v>178</v>
      </c>
      <c r="D99" s="44"/>
      <c r="E99" s="44"/>
      <c r="G99" s="45" t="n">
        <v>3.6</v>
      </c>
    </row>
    <row r="100" customFormat="false" ht="12.75" hidden="false" customHeight="false" outlineLevel="0" collapsed="false">
      <c r="A100" s="11" t="s">
        <v>179</v>
      </c>
      <c r="B100" s="11" t="s">
        <v>180</v>
      </c>
      <c r="C100" s="11" t="s">
        <v>181</v>
      </c>
      <c r="D100" s="11"/>
      <c r="E100" s="11"/>
      <c r="F100" s="11" t="s">
        <v>71</v>
      </c>
      <c r="G100" s="41" t="n">
        <v>2.88</v>
      </c>
      <c r="H100" s="41" t="n">
        <v>0</v>
      </c>
      <c r="I100" s="41" t="n">
        <f aca="false">G100*AN100</f>
        <v>0</v>
      </c>
      <c r="J100" s="41" t="n">
        <f aca="false">G100*AO100</f>
        <v>0</v>
      </c>
      <c r="K100" s="41" t="n">
        <f aca="false">G100*H100</f>
        <v>0</v>
      </c>
      <c r="Y100" s="41" t="n">
        <f aca="false">IF(AP100="5",BI100,0)</f>
        <v>0</v>
      </c>
      <c r="AA100" s="41" t="n">
        <f aca="false">IF(AP100="1",BG100,0)</f>
        <v>0</v>
      </c>
      <c r="AB100" s="41" t="n">
        <f aca="false">IF(AP100="1",BH100,0)</f>
        <v>0</v>
      </c>
      <c r="AC100" s="41" t="n">
        <f aca="false">IF(AP100="7",BG100,0)</f>
        <v>0</v>
      </c>
      <c r="AD100" s="41" t="n">
        <f aca="false">IF(AP100="7",BH100,0)</f>
        <v>0</v>
      </c>
      <c r="AE100" s="41" t="n">
        <f aca="false">IF(AP100="2",BG100,0)</f>
        <v>0</v>
      </c>
      <c r="AF100" s="41" t="n">
        <f aca="false">IF(AP100="2",BH100,0)</f>
        <v>0</v>
      </c>
      <c r="AG100" s="41" t="n">
        <f aca="false">IF(AP100="0",BI100,0)</f>
        <v>0</v>
      </c>
      <c r="AH100" s="34" t="s">
        <v>49</v>
      </c>
      <c r="AI100" s="41" t="n">
        <f aca="false">IF(AM100=0,K100,0)</f>
        <v>0</v>
      </c>
      <c r="AJ100" s="41" t="n">
        <f aca="false">IF(AM100=15,K100,0)</f>
        <v>0</v>
      </c>
      <c r="AK100" s="41" t="n">
        <f aca="false">IF(AM100=21,K100,0)</f>
        <v>0</v>
      </c>
      <c r="AM100" s="41" t="n">
        <v>21</v>
      </c>
      <c r="AN100" s="41" t="n">
        <f aca="false">H100*0.17945372824709</f>
        <v>0</v>
      </c>
      <c r="AO100" s="41" t="n">
        <f aca="false">H100*(1-0.17945372824709)</f>
        <v>0</v>
      </c>
      <c r="AP100" s="42" t="s">
        <v>50</v>
      </c>
      <c r="AU100" s="41" t="n">
        <f aca="false">AV100+AW100</f>
        <v>0</v>
      </c>
      <c r="AV100" s="41" t="n">
        <f aca="false">G100*AN100</f>
        <v>0</v>
      </c>
      <c r="AW100" s="41" t="n">
        <f aca="false">G100*AO100</f>
        <v>0</v>
      </c>
      <c r="AX100" s="42" t="s">
        <v>118</v>
      </c>
      <c r="AY100" s="42" t="s">
        <v>119</v>
      </c>
      <c r="AZ100" s="34" t="s">
        <v>56</v>
      </c>
      <c r="BB100" s="41" t="n">
        <f aca="false">AV100+AW100</f>
        <v>0</v>
      </c>
      <c r="BC100" s="41" t="n">
        <f aca="false">H100/(100-BD100)*100</f>
        <v>0</v>
      </c>
      <c r="BD100" s="41" t="n">
        <v>0</v>
      </c>
      <c r="BE100" s="41" t="n">
        <f aca="false">100</f>
        <v>100</v>
      </c>
      <c r="BG100" s="41" t="n">
        <f aca="false">G100*AN100</f>
        <v>0</v>
      </c>
      <c r="BH100" s="41" t="n">
        <f aca="false">G100*AO100</f>
        <v>0</v>
      </c>
      <c r="BI100" s="41" t="n">
        <f aca="false">G100*H100</f>
        <v>0</v>
      </c>
    </row>
    <row r="101" customFormat="false" ht="12.75" hidden="false" customHeight="false" outlineLevel="0" collapsed="false">
      <c r="C101" s="44" t="s">
        <v>182</v>
      </c>
      <c r="D101" s="44"/>
      <c r="E101" s="44"/>
      <c r="G101" s="45" t="n">
        <v>1.56</v>
      </c>
    </row>
    <row r="102" customFormat="false" ht="12.75" hidden="false" customHeight="false" outlineLevel="0" collapsed="false">
      <c r="C102" s="44" t="s">
        <v>183</v>
      </c>
      <c r="D102" s="44"/>
      <c r="E102" s="44"/>
      <c r="G102" s="45" t="n">
        <v>1.32</v>
      </c>
    </row>
    <row r="103" customFormat="false" ht="12.75" hidden="false" customHeight="false" outlineLevel="0" collapsed="false">
      <c r="A103" s="11" t="s">
        <v>184</v>
      </c>
      <c r="B103" s="11" t="s">
        <v>185</v>
      </c>
      <c r="C103" s="11" t="s">
        <v>186</v>
      </c>
      <c r="D103" s="11"/>
      <c r="E103" s="11"/>
      <c r="F103" s="11" t="s">
        <v>53</v>
      </c>
      <c r="G103" s="41" t="n">
        <v>4</v>
      </c>
      <c r="H103" s="41" t="n">
        <v>0</v>
      </c>
      <c r="I103" s="41" t="n">
        <f aca="false">G103*AN103</f>
        <v>0</v>
      </c>
      <c r="J103" s="41" t="n">
        <f aca="false">G103*AO103</f>
        <v>0</v>
      </c>
      <c r="K103" s="41" t="n">
        <f aca="false">G103*H103</f>
        <v>0</v>
      </c>
      <c r="Y103" s="41" t="n">
        <f aca="false">IF(AP103="5",BI103,0)</f>
        <v>0</v>
      </c>
      <c r="AA103" s="41" t="n">
        <f aca="false">IF(AP103="1",BG103,0)</f>
        <v>0</v>
      </c>
      <c r="AB103" s="41" t="n">
        <f aca="false">IF(AP103="1",BH103,0)</f>
        <v>0</v>
      </c>
      <c r="AC103" s="41" t="n">
        <f aca="false">IF(AP103="7",BG103,0)</f>
        <v>0</v>
      </c>
      <c r="AD103" s="41" t="n">
        <f aca="false">IF(AP103="7",BH103,0)</f>
        <v>0</v>
      </c>
      <c r="AE103" s="41" t="n">
        <f aca="false">IF(AP103="2",BG103,0)</f>
        <v>0</v>
      </c>
      <c r="AF103" s="41" t="n">
        <f aca="false">IF(AP103="2",BH103,0)</f>
        <v>0</v>
      </c>
      <c r="AG103" s="41" t="n">
        <f aca="false">IF(AP103="0",BI103,0)</f>
        <v>0</v>
      </c>
      <c r="AH103" s="34" t="s">
        <v>49</v>
      </c>
      <c r="AI103" s="41" t="n">
        <f aca="false">IF(AM103=0,K103,0)</f>
        <v>0</v>
      </c>
      <c r="AJ103" s="41" t="n">
        <f aca="false">IF(AM103=15,K103,0)</f>
        <v>0</v>
      </c>
      <c r="AK103" s="41" t="n">
        <f aca="false">IF(AM103=21,K103,0)</f>
        <v>0</v>
      </c>
      <c r="AM103" s="41" t="n">
        <v>21</v>
      </c>
      <c r="AN103" s="41" t="n">
        <f aca="false">H103*0.248431578612146</f>
        <v>0</v>
      </c>
      <c r="AO103" s="41" t="n">
        <f aca="false">H103*(1-0.248431578612146)</f>
        <v>0</v>
      </c>
      <c r="AP103" s="42" t="s">
        <v>50</v>
      </c>
      <c r="AU103" s="41" t="n">
        <f aca="false">AV103+AW103</f>
        <v>0</v>
      </c>
      <c r="AV103" s="41" t="n">
        <f aca="false">G103*AN103</f>
        <v>0</v>
      </c>
      <c r="AW103" s="41" t="n">
        <f aca="false">G103*AO103</f>
        <v>0</v>
      </c>
      <c r="AX103" s="42" t="s">
        <v>118</v>
      </c>
      <c r="AY103" s="42" t="s">
        <v>119</v>
      </c>
      <c r="AZ103" s="34" t="s">
        <v>56</v>
      </c>
      <c r="BB103" s="41" t="n">
        <f aca="false">AV103+AW103</f>
        <v>0</v>
      </c>
      <c r="BC103" s="41" t="n">
        <f aca="false">H103/(100-BD103)*100</f>
        <v>0</v>
      </c>
      <c r="BD103" s="41" t="n">
        <v>0</v>
      </c>
      <c r="BE103" s="41" t="n">
        <f aca="false">103</f>
        <v>103</v>
      </c>
      <c r="BG103" s="41" t="n">
        <f aca="false">G103*AN103</f>
        <v>0</v>
      </c>
      <c r="BH103" s="41" t="n">
        <f aca="false">G103*AO103</f>
        <v>0</v>
      </c>
      <c r="BI103" s="41" t="n">
        <f aca="false">G103*H103</f>
        <v>0</v>
      </c>
    </row>
    <row r="104" customFormat="false" ht="12.75" hidden="false" customHeight="true" outlineLevel="0" collapsed="false">
      <c r="C104" s="43" t="s">
        <v>187</v>
      </c>
      <c r="D104" s="43"/>
      <c r="E104" s="43"/>
    </row>
    <row r="105" customFormat="false" ht="12.75" hidden="false" customHeight="false" outlineLevel="0" collapsed="false">
      <c r="C105" s="44" t="s">
        <v>188</v>
      </c>
      <c r="D105" s="44"/>
      <c r="E105" s="44"/>
      <c r="G105" s="45" t="n">
        <v>4</v>
      </c>
    </row>
    <row r="106" customFormat="false" ht="12.75" hidden="false" customHeight="false" outlineLevel="0" collapsed="false">
      <c r="A106" s="11" t="s">
        <v>189</v>
      </c>
      <c r="B106" s="11" t="s">
        <v>190</v>
      </c>
      <c r="C106" s="11" t="s">
        <v>191</v>
      </c>
      <c r="D106" s="11"/>
      <c r="E106" s="11"/>
      <c r="F106" s="11" t="s">
        <v>53</v>
      </c>
      <c r="G106" s="41" t="n">
        <v>5</v>
      </c>
      <c r="H106" s="41" t="n">
        <v>0</v>
      </c>
      <c r="I106" s="41" t="n">
        <f aca="false">G106*AN106</f>
        <v>0</v>
      </c>
      <c r="J106" s="41" t="n">
        <f aca="false">G106*AO106</f>
        <v>0</v>
      </c>
      <c r="K106" s="41" t="n">
        <f aca="false">G106*H106</f>
        <v>0</v>
      </c>
      <c r="Y106" s="41" t="n">
        <f aca="false">IF(AP106="5",BI106,0)</f>
        <v>0</v>
      </c>
      <c r="AA106" s="41" t="n">
        <f aca="false">IF(AP106="1",BG106,0)</f>
        <v>0</v>
      </c>
      <c r="AB106" s="41" t="n">
        <f aca="false">IF(AP106="1",BH106,0)</f>
        <v>0</v>
      </c>
      <c r="AC106" s="41" t="n">
        <f aca="false">IF(AP106="7",BG106,0)</f>
        <v>0</v>
      </c>
      <c r="AD106" s="41" t="n">
        <f aca="false">IF(AP106="7",BH106,0)</f>
        <v>0</v>
      </c>
      <c r="AE106" s="41" t="n">
        <f aca="false">IF(AP106="2",BG106,0)</f>
        <v>0</v>
      </c>
      <c r="AF106" s="41" t="n">
        <f aca="false">IF(AP106="2",BH106,0)</f>
        <v>0</v>
      </c>
      <c r="AG106" s="41" t="n">
        <f aca="false">IF(AP106="0",BI106,0)</f>
        <v>0</v>
      </c>
      <c r="AH106" s="34" t="s">
        <v>49</v>
      </c>
      <c r="AI106" s="41" t="n">
        <f aca="false">IF(AM106=0,K106,0)</f>
        <v>0</v>
      </c>
      <c r="AJ106" s="41" t="n">
        <f aca="false">IF(AM106=15,K106,0)</f>
        <v>0</v>
      </c>
      <c r="AK106" s="41" t="n">
        <f aca="false">IF(AM106=21,K106,0)</f>
        <v>0</v>
      </c>
      <c r="AM106" s="41" t="n">
        <v>21</v>
      </c>
      <c r="AN106" s="41" t="n">
        <f aca="false">H106*0.230944462162285</f>
        <v>0</v>
      </c>
      <c r="AO106" s="41" t="n">
        <f aca="false">H106*(1-0.230944462162285)</f>
        <v>0</v>
      </c>
      <c r="AP106" s="42" t="s">
        <v>50</v>
      </c>
      <c r="AU106" s="41" t="n">
        <f aca="false">AV106+AW106</f>
        <v>0</v>
      </c>
      <c r="AV106" s="41" t="n">
        <f aca="false">G106*AN106</f>
        <v>0</v>
      </c>
      <c r="AW106" s="41" t="n">
        <f aca="false">G106*AO106</f>
        <v>0</v>
      </c>
      <c r="AX106" s="42" t="s">
        <v>118</v>
      </c>
      <c r="AY106" s="42" t="s">
        <v>119</v>
      </c>
      <c r="AZ106" s="34" t="s">
        <v>56</v>
      </c>
      <c r="BB106" s="41" t="n">
        <f aca="false">AV106+AW106</f>
        <v>0</v>
      </c>
      <c r="BC106" s="41" t="n">
        <f aca="false">H106/(100-BD106)*100</f>
        <v>0</v>
      </c>
      <c r="BD106" s="41" t="n">
        <v>0</v>
      </c>
      <c r="BE106" s="41" t="n">
        <f aca="false">106</f>
        <v>106</v>
      </c>
      <c r="BG106" s="41" t="n">
        <f aca="false">G106*AN106</f>
        <v>0</v>
      </c>
      <c r="BH106" s="41" t="n">
        <f aca="false">G106*AO106</f>
        <v>0</v>
      </c>
      <c r="BI106" s="41" t="n">
        <f aca="false">G106*H106</f>
        <v>0</v>
      </c>
    </row>
    <row r="107" customFormat="false" ht="12.75" hidden="false" customHeight="true" outlineLevel="0" collapsed="false">
      <c r="C107" s="43" t="s">
        <v>192</v>
      </c>
      <c r="D107" s="43"/>
      <c r="E107" s="43"/>
    </row>
    <row r="108" customFormat="false" ht="12.75" hidden="false" customHeight="false" outlineLevel="0" collapsed="false">
      <c r="C108" s="44" t="s">
        <v>193</v>
      </c>
      <c r="D108" s="44"/>
      <c r="E108" s="44"/>
      <c r="G108" s="45" t="n">
        <v>5</v>
      </c>
    </row>
    <row r="109" customFormat="false" ht="12.75" hidden="false" customHeight="false" outlineLevel="0" collapsed="false">
      <c r="A109" s="38"/>
      <c r="B109" s="39" t="s">
        <v>194</v>
      </c>
      <c r="C109" s="39" t="s">
        <v>195</v>
      </c>
      <c r="D109" s="39"/>
      <c r="E109" s="39"/>
      <c r="F109" s="38" t="s">
        <v>4</v>
      </c>
      <c r="G109" s="38" t="s">
        <v>4</v>
      </c>
      <c r="H109" s="38" t="s">
        <v>4</v>
      </c>
      <c r="I109" s="40" t="n">
        <f aca="false">SUM(I110:I112)</f>
        <v>0</v>
      </c>
      <c r="J109" s="40" t="n">
        <f aca="false">SUM(J110:J112)</f>
        <v>0</v>
      </c>
      <c r="K109" s="40" t="n">
        <f aca="false">SUM(K110:K112)</f>
        <v>0</v>
      </c>
      <c r="AH109" s="34" t="s">
        <v>49</v>
      </c>
      <c r="AR109" s="40" t="n">
        <f aca="false">SUM(AI110:AI112)</f>
        <v>0</v>
      </c>
      <c r="AS109" s="40" t="n">
        <f aca="false">SUM(AJ110:AJ112)</f>
        <v>0</v>
      </c>
      <c r="AT109" s="40" t="n">
        <f aca="false">SUM(AK110:AK112)</f>
        <v>0</v>
      </c>
    </row>
    <row r="110" customFormat="false" ht="12.75" hidden="false" customHeight="false" outlineLevel="0" collapsed="false">
      <c r="A110" s="11" t="s">
        <v>196</v>
      </c>
      <c r="B110" s="11" t="s">
        <v>197</v>
      </c>
      <c r="C110" s="11" t="s">
        <v>198</v>
      </c>
      <c r="D110" s="11"/>
      <c r="E110" s="11"/>
      <c r="F110" s="11" t="s">
        <v>199</v>
      </c>
      <c r="G110" s="41" t="n">
        <v>0.288</v>
      </c>
      <c r="H110" s="41" t="n">
        <v>0</v>
      </c>
      <c r="I110" s="41" t="n">
        <f aca="false">G110*AN110</f>
        <v>0</v>
      </c>
      <c r="J110" s="41" t="n">
        <f aca="false">G110*AO110</f>
        <v>0</v>
      </c>
      <c r="K110" s="41" t="n">
        <f aca="false">G110*H110</f>
        <v>0</v>
      </c>
      <c r="Y110" s="41" t="n">
        <f aca="false">IF(AP110="5",BI110,0)</f>
        <v>0</v>
      </c>
      <c r="AA110" s="41" t="n">
        <f aca="false">IF(AP110="1",BG110,0)</f>
        <v>0</v>
      </c>
      <c r="AB110" s="41" t="n">
        <f aca="false">IF(AP110="1",BH110,0)</f>
        <v>0</v>
      </c>
      <c r="AC110" s="41" t="n">
        <f aca="false">IF(AP110="7",BG110,0)</f>
        <v>0</v>
      </c>
      <c r="AD110" s="41" t="n">
        <f aca="false">IF(AP110="7",BH110,0)</f>
        <v>0</v>
      </c>
      <c r="AE110" s="41" t="n">
        <f aca="false">IF(AP110="2",BG110,0)</f>
        <v>0</v>
      </c>
      <c r="AF110" s="41" t="n">
        <f aca="false">IF(AP110="2",BH110,0)</f>
        <v>0</v>
      </c>
      <c r="AG110" s="41" t="n">
        <f aca="false">IF(AP110="0",BI110,0)</f>
        <v>0</v>
      </c>
      <c r="AH110" s="34" t="s">
        <v>49</v>
      </c>
      <c r="AI110" s="41" t="n">
        <f aca="false">IF(AM110=0,K110,0)</f>
        <v>0</v>
      </c>
      <c r="AJ110" s="41" t="n">
        <f aca="false">IF(AM110=15,K110,0)</f>
        <v>0</v>
      </c>
      <c r="AK110" s="41" t="n">
        <f aca="false">IF(AM110=21,K110,0)</f>
        <v>0</v>
      </c>
      <c r="AM110" s="41" t="n">
        <v>21</v>
      </c>
      <c r="AN110" s="41" t="n">
        <f aca="false">H110*0.507658792650919</f>
        <v>0</v>
      </c>
      <c r="AO110" s="41" t="n">
        <f aca="false">H110*(1-0.507658792650919)</f>
        <v>0</v>
      </c>
      <c r="AP110" s="42" t="s">
        <v>50</v>
      </c>
      <c r="AU110" s="41" t="n">
        <f aca="false">AV110+AW110</f>
        <v>0</v>
      </c>
      <c r="AV110" s="41" t="n">
        <f aca="false">G110*AN110</f>
        <v>0</v>
      </c>
      <c r="AW110" s="41" t="n">
        <f aca="false">G110*AO110</f>
        <v>0</v>
      </c>
      <c r="AX110" s="42" t="s">
        <v>200</v>
      </c>
      <c r="AY110" s="42" t="s">
        <v>119</v>
      </c>
      <c r="AZ110" s="34" t="s">
        <v>56</v>
      </c>
      <c r="BB110" s="41" t="n">
        <f aca="false">AV110+AW110</f>
        <v>0</v>
      </c>
      <c r="BC110" s="41" t="n">
        <f aca="false">H110/(100-BD110)*100</f>
        <v>0</v>
      </c>
      <c r="BD110" s="41" t="n">
        <v>0</v>
      </c>
      <c r="BE110" s="41" t="n">
        <f aca="false">110</f>
        <v>110</v>
      </c>
      <c r="BG110" s="41" t="n">
        <f aca="false">G110*AN110</f>
        <v>0</v>
      </c>
      <c r="BH110" s="41" t="n">
        <f aca="false">G110*AO110</f>
        <v>0</v>
      </c>
      <c r="BI110" s="41" t="n">
        <f aca="false">G110*H110</f>
        <v>0</v>
      </c>
    </row>
    <row r="111" customFormat="false" ht="12.75" hidden="false" customHeight="false" outlineLevel="0" collapsed="false">
      <c r="C111" s="44" t="s">
        <v>201</v>
      </c>
      <c r="D111" s="44"/>
      <c r="E111" s="44"/>
      <c r="G111" s="45" t="n">
        <v>0.288</v>
      </c>
    </row>
    <row r="112" customFormat="false" ht="12.75" hidden="false" customHeight="false" outlineLevel="0" collapsed="false">
      <c r="A112" s="11" t="s">
        <v>202</v>
      </c>
      <c r="B112" s="11" t="s">
        <v>203</v>
      </c>
      <c r="C112" s="11" t="s">
        <v>204</v>
      </c>
      <c r="D112" s="11"/>
      <c r="E112" s="11"/>
      <c r="F112" s="11" t="s">
        <v>199</v>
      </c>
      <c r="G112" s="41" t="n">
        <v>0.288</v>
      </c>
      <c r="H112" s="41" t="n">
        <v>0</v>
      </c>
      <c r="I112" s="41" t="n">
        <f aca="false">G112*AN112</f>
        <v>0</v>
      </c>
      <c r="J112" s="41" t="n">
        <f aca="false">G112*AO112</f>
        <v>0</v>
      </c>
      <c r="K112" s="41" t="n">
        <f aca="false">G112*H112</f>
        <v>0</v>
      </c>
      <c r="Y112" s="41" t="n">
        <f aca="false">IF(AP112="5",BI112,0)</f>
        <v>0</v>
      </c>
      <c r="AA112" s="41" t="n">
        <f aca="false">IF(AP112="1",BG112,0)</f>
        <v>0</v>
      </c>
      <c r="AB112" s="41" t="n">
        <f aca="false">IF(AP112="1",BH112,0)</f>
        <v>0</v>
      </c>
      <c r="AC112" s="41" t="n">
        <f aca="false">IF(AP112="7",BG112,0)</f>
        <v>0</v>
      </c>
      <c r="AD112" s="41" t="n">
        <f aca="false">IF(AP112="7",BH112,0)</f>
        <v>0</v>
      </c>
      <c r="AE112" s="41" t="n">
        <f aca="false">IF(AP112="2",BG112,0)</f>
        <v>0</v>
      </c>
      <c r="AF112" s="41" t="n">
        <f aca="false">IF(AP112="2",BH112,0)</f>
        <v>0</v>
      </c>
      <c r="AG112" s="41" t="n">
        <f aca="false">IF(AP112="0",BI112,0)</f>
        <v>0</v>
      </c>
      <c r="AH112" s="34" t="s">
        <v>49</v>
      </c>
      <c r="AI112" s="41" t="n">
        <f aca="false">IF(AM112=0,K112,0)</f>
        <v>0</v>
      </c>
      <c r="AJ112" s="41" t="n">
        <f aca="false">IF(AM112=15,K112,0)</f>
        <v>0</v>
      </c>
      <c r="AK112" s="41" t="n">
        <f aca="false">IF(AM112=21,K112,0)</f>
        <v>0</v>
      </c>
      <c r="AM112" s="41" t="n">
        <v>21</v>
      </c>
      <c r="AN112" s="41" t="n">
        <f aca="false">H112*0.0902650244539472</f>
        <v>0</v>
      </c>
      <c r="AO112" s="41" t="n">
        <f aca="false">H112*(1-0.0902650244539472)</f>
        <v>0</v>
      </c>
      <c r="AP112" s="42" t="s">
        <v>50</v>
      </c>
      <c r="AU112" s="41" t="n">
        <f aca="false">AV112+AW112</f>
        <v>0</v>
      </c>
      <c r="AV112" s="41" t="n">
        <f aca="false">G112*AN112</f>
        <v>0</v>
      </c>
      <c r="AW112" s="41" t="n">
        <f aca="false">G112*AO112</f>
        <v>0</v>
      </c>
      <c r="AX112" s="42" t="s">
        <v>200</v>
      </c>
      <c r="AY112" s="42" t="s">
        <v>119</v>
      </c>
      <c r="AZ112" s="34" t="s">
        <v>56</v>
      </c>
      <c r="BB112" s="41" t="n">
        <f aca="false">AV112+AW112</f>
        <v>0</v>
      </c>
      <c r="BC112" s="41" t="n">
        <f aca="false">H112/(100-BD112)*100</f>
        <v>0</v>
      </c>
      <c r="BD112" s="41" t="n">
        <v>0</v>
      </c>
      <c r="BE112" s="41" t="n">
        <f aca="false">112</f>
        <v>112</v>
      </c>
      <c r="BG112" s="41" t="n">
        <f aca="false">G112*AN112</f>
        <v>0</v>
      </c>
      <c r="BH112" s="41" t="n">
        <f aca="false">G112*AO112</f>
        <v>0</v>
      </c>
      <c r="BI112" s="41" t="n">
        <f aca="false">G112*H112</f>
        <v>0</v>
      </c>
    </row>
    <row r="113" customFormat="false" ht="12.75" hidden="false" customHeight="false" outlineLevel="0" collapsed="false">
      <c r="C113" s="44" t="s">
        <v>205</v>
      </c>
      <c r="D113" s="44"/>
      <c r="E113" s="44"/>
      <c r="G113" s="45" t="n">
        <v>0.288</v>
      </c>
    </row>
    <row r="114" customFormat="false" ht="12.75" hidden="false" customHeight="false" outlineLevel="0" collapsed="false">
      <c r="A114" s="38"/>
      <c r="B114" s="39" t="s">
        <v>206</v>
      </c>
      <c r="C114" s="39" t="s">
        <v>207</v>
      </c>
      <c r="D114" s="39"/>
      <c r="E114" s="39"/>
      <c r="F114" s="38" t="s">
        <v>4</v>
      </c>
      <c r="G114" s="38" t="s">
        <v>4</v>
      </c>
      <c r="H114" s="38" t="s">
        <v>4</v>
      </c>
      <c r="I114" s="40" t="n">
        <f aca="false">SUM(I115:I118)</f>
        <v>0</v>
      </c>
      <c r="J114" s="40" t="n">
        <f aca="false">SUM(J115:J118)</f>
        <v>0</v>
      </c>
      <c r="K114" s="40" t="n">
        <f aca="false">SUM(K115:K118)</f>
        <v>0</v>
      </c>
      <c r="AH114" s="34" t="s">
        <v>49</v>
      </c>
      <c r="AR114" s="40" t="n">
        <f aca="false">SUM(AI115:AI118)</f>
        <v>0</v>
      </c>
      <c r="AS114" s="40" t="n">
        <f aca="false">SUM(AJ115:AJ118)</f>
        <v>0</v>
      </c>
      <c r="AT114" s="40" t="n">
        <f aca="false">SUM(AK115:AK118)</f>
        <v>0</v>
      </c>
    </row>
    <row r="115" customFormat="false" ht="12.75" hidden="false" customHeight="false" outlineLevel="0" collapsed="false">
      <c r="A115" s="11" t="s">
        <v>208</v>
      </c>
      <c r="B115" s="11" t="s">
        <v>209</v>
      </c>
      <c r="C115" s="11" t="s">
        <v>210</v>
      </c>
      <c r="D115" s="11"/>
      <c r="E115" s="11"/>
      <c r="F115" s="11" t="s">
        <v>97</v>
      </c>
      <c r="G115" s="41" t="n">
        <v>6</v>
      </c>
      <c r="H115" s="41" t="n">
        <v>0</v>
      </c>
      <c r="I115" s="41" t="n">
        <f aca="false">G115*AN115</f>
        <v>0</v>
      </c>
      <c r="J115" s="41" t="n">
        <f aca="false">G115*AO115</f>
        <v>0</v>
      </c>
      <c r="K115" s="41" t="n">
        <f aca="false">G115*H115</f>
        <v>0</v>
      </c>
      <c r="Y115" s="41" t="n">
        <f aca="false">IF(AP115="5",BI115,0)</f>
        <v>0</v>
      </c>
      <c r="AA115" s="41" t="n">
        <f aca="false">IF(AP115="1",BG115,0)</f>
        <v>0</v>
      </c>
      <c r="AB115" s="41" t="n">
        <f aca="false">IF(AP115="1",BH115,0)</f>
        <v>0</v>
      </c>
      <c r="AC115" s="41" t="n">
        <f aca="false">IF(AP115="7",BG115,0)</f>
        <v>0</v>
      </c>
      <c r="AD115" s="41" t="n">
        <f aca="false">IF(AP115="7",BH115,0)</f>
        <v>0</v>
      </c>
      <c r="AE115" s="41" t="n">
        <f aca="false">IF(AP115="2",BG115,0)</f>
        <v>0</v>
      </c>
      <c r="AF115" s="41" t="n">
        <f aca="false">IF(AP115="2",BH115,0)</f>
        <v>0</v>
      </c>
      <c r="AG115" s="41" t="n">
        <f aca="false">IF(AP115="0",BI115,0)</f>
        <v>0</v>
      </c>
      <c r="AH115" s="34" t="s">
        <v>49</v>
      </c>
      <c r="AI115" s="41" t="n">
        <f aca="false">IF(AM115=0,K115,0)</f>
        <v>0</v>
      </c>
      <c r="AJ115" s="41" t="n">
        <f aca="false">IF(AM115=15,K115,0)</f>
        <v>0</v>
      </c>
      <c r="AK115" s="41" t="n">
        <f aca="false">IF(AM115=21,K115,0)</f>
        <v>0</v>
      </c>
      <c r="AM115" s="41" t="n">
        <v>21</v>
      </c>
      <c r="AN115" s="41" t="n">
        <f aca="false">H115*0.532210012210012</f>
        <v>0</v>
      </c>
      <c r="AO115" s="41" t="n">
        <f aca="false">H115*(1-0.532210012210012)</f>
        <v>0</v>
      </c>
      <c r="AP115" s="42" t="s">
        <v>50</v>
      </c>
      <c r="AU115" s="41" t="n">
        <f aca="false">AV115+AW115</f>
        <v>0</v>
      </c>
      <c r="AV115" s="41" t="n">
        <f aca="false">G115*AN115</f>
        <v>0</v>
      </c>
      <c r="AW115" s="41" t="n">
        <f aca="false">G115*AO115</f>
        <v>0</v>
      </c>
      <c r="AX115" s="42" t="s">
        <v>211</v>
      </c>
      <c r="AY115" s="42" t="s">
        <v>119</v>
      </c>
      <c r="AZ115" s="34" t="s">
        <v>56</v>
      </c>
      <c r="BB115" s="41" t="n">
        <f aca="false">AV115+AW115</f>
        <v>0</v>
      </c>
      <c r="BC115" s="41" t="n">
        <f aca="false">H115/(100-BD115)*100</f>
        <v>0</v>
      </c>
      <c r="BD115" s="41" t="n">
        <v>0</v>
      </c>
      <c r="BE115" s="41" t="n">
        <f aca="false">115</f>
        <v>115</v>
      </c>
      <c r="BG115" s="41" t="n">
        <f aca="false">G115*AN115</f>
        <v>0</v>
      </c>
      <c r="BH115" s="41" t="n">
        <f aca="false">G115*AO115</f>
        <v>0</v>
      </c>
      <c r="BI115" s="41" t="n">
        <f aca="false">G115*H115</f>
        <v>0</v>
      </c>
    </row>
    <row r="116" customFormat="false" ht="12.75" hidden="false" customHeight="true" outlineLevel="0" collapsed="false">
      <c r="C116" s="43" t="s">
        <v>212</v>
      </c>
      <c r="D116" s="43"/>
      <c r="E116" s="43"/>
    </row>
    <row r="117" customFormat="false" ht="12.75" hidden="false" customHeight="false" outlineLevel="0" collapsed="false">
      <c r="C117" s="44" t="s">
        <v>213</v>
      </c>
      <c r="D117" s="44"/>
      <c r="E117" s="44"/>
      <c r="G117" s="45" t="n">
        <v>6</v>
      </c>
    </row>
    <row r="118" customFormat="false" ht="12.75" hidden="false" customHeight="false" outlineLevel="0" collapsed="false">
      <c r="A118" s="11" t="s">
        <v>214</v>
      </c>
      <c r="B118" s="11" t="s">
        <v>215</v>
      </c>
      <c r="C118" s="11" t="s">
        <v>216</v>
      </c>
      <c r="D118" s="11"/>
      <c r="E118" s="11"/>
      <c r="F118" s="11" t="s">
        <v>53</v>
      </c>
      <c r="G118" s="41" t="n">
        <v>3</v>
      </c>
      <c r="H118" s="41" t="n">
        <v>0</v>
      </c>
      <c r="I118" s="41" t="n">
        <f aca="false">G118*AN118</f>
        <v>0</v>
      </c>
      <c r="J118" s="41" t="n">
        <f aca="false">G118*AO118</f>
        <v>0</v>
      </c>
      <c r="K118" s="41" t="n">
        <f aca="false">G118*H118</f>
        <v>0</v>
      </c>
      <c r="Y118" s="41" t="n">
        <f aca="false">IF(AP118="5",BI118,0)</f>
        <v>0</v>
      </c>
      <c r="AA118" s="41" t="n">
        <f aca="false">IF(AP118="1",BG118,0)</f>
        <v>0</v>
      </c>
      <c r="AB118" s="41" t="n">
        <f aca="false">IF(AP118="1",BH118,0)</f>
        <v>0</v>
      </c>
      <c r="AC118" s="41" t="n">
        <f aca="false">IF(AP118="7",BG118,0)</f>
        <v>0</v>
      </c>
      <c r="AD118" s="41" t="n">
        <f aca="false">IF(AP118="7",BH118,0)</f>
        <v>0</v>
      </c>
      <c r="AE118" s="41" t="n">
        <f aca="false">IF(AP118="2",BG118,0)</f>
        <v>0</v>
      </c>
      <c r="AF118" s="41" t="n">
        <f aca="false">IF(AP118="2",BH118,0)</f>
        <v>0</v>
      </c>
      <c r="AG118" s="41" t="n">
        <f aca="false">IF(AP118="0",BI118,0)</f>
        <v>0</v>
      </c>
      <c r="AH118" s="34" t="s">
        <v>49</v>
      </c>
      <c r="AI118" s="41" t="n">
        <f aca="false">IF(AM118=0,K118,0)</f>
        <v>0</v>
      </c>
      <c r="AJ118" s="41" t="n">
        <f aca="false">IF(AM118=15,K118,0)</f>
        <v>0</v>
      </c>
      <c r="AK118" s="41" t="n">
        <f aca="false">IF(AM118=21,K118,0)</f>
        <v>0</v>
      </c>
      <c r="AM118" s="41" t="n">
        <v>21</v>
      </c>
      <c r="AN118" s="41" t="n">
        <f aca="false">H118*0.52000566572238</f>
        <v>0</v>
      </c>
      <c r="AO118" s="41" t="n">
        <f aca="false">H118*(1-0.52000566572238)</f>
        <v>0</v>
      </c>
      <c r="AP118" s="42" t="s">
        <v>50</v>
      </c>
      <c r="AU118" s="41" t="n">
        <f aca="false">AV118+AW118</f>
        <v>0</v>
      </c>
      <c r="AV118" s="41" t="n">
        <f aca="false">G118*AN118</f>
        <v>0</v>
      </c>
      <c r="AW118" s="41" t="n">
        <f aca="false">G118*AO118</f>
        <v>0</v>
      </c>
      <c r="AX118" s="42" t="s">
        <v>211</v>
      </c>
      <c r="AY118" s="42" t="s">
        <v>119</v>
      </c>
      <c r="AZ118" s="34" t="s">
        <v>56</v>
      </c>
      <c r="BB118" s="41" t="n">
        <f aca="false">AV118+AW118</f>
        <v>0</v>
      </c>
      <c r="BC118" s="41" t="n">
        <f aca="false">H118/(100-BD118)*100</f>
        <v>0</v>
      </c>
      <c r="BD118" s="41" t="n">
        <v>0</v>
      </c>
      <c r="BE118" s="41" t="n">
        <f aca="false">118</f>
        <v>118</v>
      </c>
      <c r="BG118" s="41" t="n">
        <f aca="false">G118*AN118</f>
        <v>0</v>
      </c>
      <c r="BH118" s="41" t="n">
        <f aca="false">G118*AO118</f>
        <v>0</v>
      </c>
      <c r="BI118" s="41" t="n">
        <f aca="false">G118*H118</f>
        <v>0</v>
      </c>
    </row>
    <row r="119" customFormat="false" ht="12.75" hidden="false" customHeight="true" outlineLevel="0" collapsed="false">
      <c r="C119" s="43" t="s">
        <v>217</v>
      </c>
      <c r="D119" s="43"/>
      <c r="E119" s="43"/>
    </row>
    <row r="120" customFormat="false" ht="12.75" hidden="false" customHeight="false" outlineLevel="0" collapsed="false">
      <c r="C120" s="44" t="s">
        <v>218</v>
      </c>
      <c r="D120" s="44"/>
      <c r="E120" s="44"/>
      <c r="G120" s="45" t="n">
        <v>3</v>
      </c>
    </row>
    <row r="121" customFormat="false" ht="12.75" hidden="false" customHeight="false" outlineLevel="0" collapsed="false">
      <c r="A121" s="38"/>
      <c r="B121" s="39" t="s">
        <v>219</v>
      </c>
      <c r="C121" s="39" t="s">
        <v>220</v>
      </c>
      <c r="D121" s="39"/>
      <c r="E121" s="39"/>
      <c r="F121" s="38" t="s">
        <v>4</v>
      </c>
      <c r="G121" s="38" t="s">
        <v>4</v>
      </c>
      <c r="H121" s="38" t="s">
        <v>4</v>
      </c>
      <c r="I121" s="40" t="n">
        <f aca="false">SUM(I122:I140)</f>
        <v>0</v>
      </c>
      <c r="J121" s="40" t="n">
        <f aca="false">SUM(J122:J140)</f>
        <v>0</v>
      </c>
      <c r="K121" s="40" t="n">
        <f aca="false">SUM(K122:K140)</f>
        <v>0</v>
      </c>
      <c r="AH121" s="34" t="s">
        <v>49</v>
      </c>
      <c r="AR121" s="40" t="n">
        <f aca="false">SUM(AI122:AI140)</f>
        <v>0</v>
      </c>
      <c r="AS121" s="40" t="n">
        <f aca="false">SUM(AJ122:AJ140)</f>
        <v>0</v>
      </c>
      <c r="AT121" s="40" t="n">
        <f aca="false">SUM(AK122:AK140)</f>
        <v>0</v>
      </c>
    </row>
    <row r="122" customFormat="false" ht="12.75" hidden="false" customHeight="false" outlineLevel="0" collapsed="false">
      <c r="A122" s="11" t="s">
        <v>221</v>
      </c>
      <c r="B122" s="11" t="s">
        <v>222</v>
      </c>
      <c r="C122" s="11" t="s">
        <v>223</v>
      </c>
      <c r="D122" s="11"/>
      <c r="E122" s="11"/>
      <c r="F122" s="11" t="s">
        <v>71</v>
      </c>
      <c r="G122" s="41" t="n">
        <v>141.7395</v>
      </c>
      <c r="H122" s="41" t="n">
        <v>0</v>
      </c>
      <c r="I122" s="41" t="n">
        <f aca="false">G122*AN122</f>
        <v>0</v>
      </c>
      <c r="J122" s="41" t="n">
        <f aca="false">G122*AO122</f>
        <v>0</v>
      </c>
      <c r="K122" s="41" t="n">
        <f aca="false">G122*H122</f>
        <v>0</v>
      </c>
      <c r="Y122" s="41" t="n">
        <f aca="false">IF(AP122="5",BI122,0)</f>
        <v>0</v>
      </c>
      <c r="AA122" s="41" t="n">
        <f aca="false">IF(AP122="1",BG122,0)</f>
        <v>0</v>
      </c>
      <c r="AB122" s="41" t="n">
        <f aca="false">IF(AP122="1",BH122,0)</f>
        <v>0</v>
      </c>
      <c r="AC122" s="41" t="n">
        <f aca="false">IF(AP122="7",BG122,0)</f>
        <v>0</v>
      </c>
      <c r="AD122" s="41" t="n">
        <f aca="false">IF(AP122="7",BH122,0)</f>
        <v>0</v>
      </c>
      <c r="AE122" s="41" t="n">
        <f aca="false">IF(AP122="2",BG122,0)</f>
        <v>0</v>
      </c>
      <c r="AF122" s="41" t="n">
        <f aca="false">IF(AP122="2",BH122,0)</f>
        <v>0</v>
      </c>
      <c r="AG122" s="41" t="n">
        <f aca="false">IF(AP122="0",BI122,0)</f>
        <v>0</v>
      </c>
      <c r="AH122" s="34" t="s">
        <v>49</v>
      </c>
      <c r="AI122" s="41" t="n">
        <f aca="false">IF(AM122=0,K122,0)</f>
        <v>0</v>
      </c>
      <c r="AJ122" s="41" t="n">
        <f aca="false">IF(AM122=15,K122,0)</f>
        <v>0</v>
      </c>
      <c r="AK122" s="41" t="n">
        <f aca="false">IF(AM122=21,K122,0)</f>
        <v>0</v>
      </c>
      <c r="AM122" s="41" t="n">
        <v>21</v>
      </c>
      <c r="AN122" s="41" t="n">
        <f aca="false">H122*0.343809466056112</f>
        <v>0</v>
      </c>
      <c r="AO122" s="41" t="n">
        <f aca="false">H122*(1-0.343809466056112)</f>
        <v>0</v>
      </c>
      <c r="AP122" s="42" t="s">
        <v>90</v>
      </c>
      <c r="AU122" s="41" t="n">
        <f aca="false">AV122+AW122</f>
        <v>0</v>
      </c>
      <c r="AV122" s="41" t="n">
        <f aca="false">G122*AN122</f>
        <v>0</v>
      </c>
      <c r="AW122" s="41" t="n">
        <f aca="false">G122*AO122</f>
        <v>0</v>
      </c>
      <c r="AX122" s="42" t="s">
        <v>224</v>
      </c>
      <c r="AY122" s="42" t="s">
        <v>225</v>
      </c>
      <c r="AZ122" s="34" t="s">
        <v>56</v>
      </c>
      <c r="BB122" s="41" t="n">
        <f aca="false">AV122+AW122</f>
        <v>0</v>
      </c>
      <c r="BC122" s="41" t="n">
        <f aca="false">H122/(100-BD122)*100</f>
        <v>0</v>
      </c>
      <c r="BD122" s="41" t="n">
        <v>0</v>
      </c>
      <c r="BE122" s="41" t="n">
        <f aca="false">122</f>
        <v>122</v>
      </c>
      <c r="BG122" s="41" t="n">
        <f aca="false">G122*AN122</f>
        <v>0</v>
      </c>
      <c r="BH122" s="41" t="n">
        <f aca="false">G122*AO122</f>
        <v>0</v>
      </c>
      <c r="BI122" s="41" t="n">
        <f aca="false">G122*H122</f>
        <v>0</v>
      </c>
    </row>
    <row r="123" customFormat="false" ht="12.75" hidden="false" customHeight="true" outlineLevel="0" collapsed="false">
      <c r="C123" s="43" t="s">
        <v>226</v>
      </c>
      <c r="D123" s="43"/>
      <c r="E123" s="43"/>
    </row>
    <row r="124" customFormat="false" ht="12.75" hidden="false" customHeight="false" outlineLevel="0" collapsed="false">
      <c r="C124" s="44" t="s">
        <v>227</v>
      </c>
      <c r="D124" s="44"/>
      <c r="E124" s="44"/>
      <c r="G124" s="45" t="n">
        <v>28.71</v>
      </c>
    </row>
    <row r="125" customFormat="false" ht="12.75" hidden="false" customHeight="false" outlineLevel="0" collapsed="false">
      <c r="C125" s="44" t="s">
        <v>228</v>
      </c>
      <c r="D125" s="44"/>
      <c r="E125" s="44"/>
      <c r="G125" s="45" t="n">
        <v>13.3215</v>
      </c>
    </row>
    <row r="126" customFormat="false" ht="12.75" hidden="false" customHeight="false" outlineLevel="0" collapsed="false">
      <c r="C126" s="44" t="s">
        <v>229</v>
      </c>
      <c r="D126" s="44"/>
      <c r="E126" s="44"/>
      <c r="G126" s="45" t="n">
        <v>15.972</v>
      </c>
    </row>
    <row r="127" customFormat="false" ht="12.75" hidden="false" customHeight="false" outlineLevel="0" collapsed="false">
      <c r="C127" s="44" t="s">
        <v>230</v>
      </c>
      <c r="D127" s="44"/>
      <c r="E127" s="44"/>
      <c r="G127" s="45" t="n">
        <v>37.66</v>
      </c>
    </row>
    <row r="128" customFormat="false" ht="12.75" hidden="false" customHeight="false" outlineLevel="0" collapsed="false">
      <c r="C128" s="44" t="s">
        <v>231</v>
      </c>
      <c r="D128" s="44"/>
      <c r="E128" s="44"/>
      <c r="G128" s="45" t="n">
        <v>5.787</v>
      </c>
    </row>
    <row r="129" customFormat="false" ht="12.75" hidden="false" customHeight="false" outlineLevel="0" collapsed="false">
      <c r="C129" s="44" t="s">
        <v>232</v>
      </c>
      <c r="D129" s="44"/>
      <c r="E129" s="44"/>
      <c r="G129" s="45" t="n">
        <v>28.688</v>
      </c>
    </row>
    <row r="130" customFormat="false" ht="12.75" hidden="false" customHeight="false" outlineLevel="0" collapsed="false">
      <c r="C130" s="44" t="s">
        <v>233</v>
      </c>
      <c r="D130" s="44"/>
      <c r="E130" s="44"/>
      <c r="G130" s="45" t="n">
        <v>11.601</v>
      </c>
    </row>
    <row r="131" customFormat="false" ht="12.75" hidden="false" customHeight="false" outlineLevel="0" collapsed="false">
      <c r="A131" s="11" t="s">
        <v>234</v>
      </c>
      <c r="B131" s="11" t="s">
        <v>235</v>
      </c>
      <c r="C131" s="11" t="s">
        <v>236</v>
      </c>
      <c r="D131" s="11"/>
      <c r="E131" s="11"/>
      <c r="F131" s="11" t="s">
        <v>71</v>
      </c>
      <c r="G131" s="41" t="n">
        <v>141.74</v>
      </c>
      <c r="H131" s="41" t="n">
        <v>0</v>
      </c>
      <c r="I131" s="41" t="n">
        <f aca="false">G131*AN131</f>
        <v>0</v>
      </c>
      <c r="J131" s="41" t="n">
        <f aca="false">G131*AO131</f>
        <v>0</v>
      </c>
      <c r="K131" s="41" t="n">
        <f aca="false">G131*H131</f>
        <v>0</v>
      </c>
      <c r="Y131" s="41" t="n">
        <f aca="false">IF(AP131="5",BI131,0)</f>
        <v>0</v>
      </c>
      <c r="AA131" s="41" t="n">
        <f aca="false">IF(AP131="1",BG131,0)</f>
        <v>0</v>
      </c>
      <c r="AB131" s="41" t="n">
        <f aca="false">IF(AP131="1",BH131,0)</f>
        <v>0</v>
      </c>
      <c r="AC131" s="41" t="n">
        <f aca="false">IF(AP131="7",BG131,0)</f>
        <v>0</v>
      </c>
      <c r="AD131" s="41" t="n">
        <f aca="false">IF(AP131="7",BH131,0)</f>
        <v>0</v>
      </c>
      <c r="AE131" s="41" t="n">
        <f aca="false">IF(AP131="2",BG131,0)</f>
        <v>0</v>
      </c>
      <c r="AF131" s="41" t="n">
        <f aca="false">IF(AP131="2",BH131,0)</f>
        <v>0</v>
      </c>
      <c r="AG131" s="41" t="n">
        <f aca="false">IF(AP131="0",BI131,0)</f>
        <v>0</v>
      </c>
      <c r="AH131" s="34" t="s">
        <v>49</v>
      </c>
      <c r="AI131" s="41" t="n">
        <f aca="false">IF(AM131=0,K131,0)</f>
        <v>0</v>
      </c>
      <c r="AJ131" s="41" t="n">
        <f aca="false">IF(AM131=15,K131,0)</f>
        <v>0</v>
      </c>
      <c r="AK131" s="41" t="n">
        <f aca="false">IF(AM131=21,K131,0)</f>
        <v>0</v>
      </c>
      <c r="AM131" s="41" t="n">
        <v>21</v>
      </c>
      <c r="AN131" s="41" t="n">
        <f aca="false">H131*0.606609589041096</f>
        <v>0</v>
      </c>
      <c r="AO131" s="41" t="n">
        <f aca="false">H131*(1-0.606609589041096)</f>
        <v>0</v>
      </c>
      <c r="AP131" s="42" t="s">
        <v>90</v>
      </c>
      <c r="AU131" s="41" t="n">
        <f aca="false">AV131+AW131</f>
        <v>0</v>
      </c>
      <c r="AV131" s="41" t="n">
        <f aca="false">G131*AN131</f>
        <v>0</v>
      </c>
      <c r="AW131" s="41" t="n">
        <f aca="false">G131*AO131</f>
        <v>0</v>
      </c>
      <c r="AX131" s="42" t="s">
        <v>224</v>
      </c>
      <c r="AY131" s="42" t="s">
        <v>225</v>
      </c>
      <c r="AZ131" s="34" t="s">
        <v>56</v>
      </c>
      <c r="BB131" s="41" t="n">
        <f aca="false">AV131+AW131</f>
        <v>0</v>
      </c>
      <c r="BC131" s="41" t="n">
        <f aca="false">H131/(100-BD131)*100</f>
        <v>0</v>
      </c>
      <c r="BD131" s="41" t="n">
        <v>0</v>
      </c>
      <c r="BE131" s="41" t="n">
        <f aca="false">131</f>
        <v>131</v>
      </c>
      <c r="BG131" s="41" t="n">
        <f aca="false">G131*AN131</f>
        <v>0</v>
      </c>
      <c r="BH131" s="41" t="n">
        <f aca="false">G131*AO131</f>
        <v>0</v>
      </c>
      <c r="BI131" s="41" t="n">
        <f aca="false">G131*H131</f>
        <v>0</v>
      </c>
    </row>
    <row r="132" customFormat="false" ht="12.75" hidden="false" customHeight="true" outlineLevel="0" collapsed="false">
      <c r="C132" s="43" t="s">
        <v>237</v>
      </c>
      <c r="D132" s="43"/>
      <c r="E132" s="43"/>
    </row>
    <row r="133" customFormat="false" ht="12.75" hidden="false" customHeight="false" outlineLevel="0" collapsed="false">
      <c r="C133" s="44" t="s">
        <v>238</v>
      </c>
      <c r="D133" s="44"/>
      <c r="E133" s="44"/>
      <c r="G133" s="45" t="n">
        <v>141.74</v>
      </c>
    </row>
    <row r="134" customFormat="false" ht="12.75" hidden="false" customHeight="false" outlineLevel="0" collapsed="false">
      <c r="A134" s="11" t="s">
        <v>239</v>
      </c>
      <c r="B134" s="11" t="s">
        <v>240</v>
      </c>
      <c r="C134" s="11" t="s">
        <v>241</v>
      </c>
      <c r="D134" s="11"/>
      <c r="E134" s="11"/>
      <c r="F134" s="11" t="s">
        <v>97</v>
      </c>
      <c r="G134" s="41" t="n">
        <v>140.565</v>
      </c>
      <c r="H134" s="41" t="n">
        <v>0</v>
      </c>
      <c r="I134" s="41" t="n">
        <f aca="false">G134*AN134</f>
        <v>0</v>
      </c>
      <c r="J134" s="41" t="n">
        <f aca="false">G134*AO134</f>
        <v>0</v>
      </c>
      <c r="K134" s="41" t="n">
        <f aca="false">G134*H134</f>
        <v>0</v>
      </c>
      <c r="Y134" s="41" t="n">
        <f aca="false">IF(AP134="5",BI134,0)</f>
        <v>0</v>
      </c>
      <c r="AA134" s="41" t="n">
        <f aca="false">IF(AP134="1",BG134,0)</f>
        <v>0</v>
      </c>
      <c r="AB134" s="41" t="n">
        <f aca="false">IF(AP134="1",BH134,0)</f>
        <v>0</v>
      </c>
      <c r="AC134" s="41" t="n">
        <f aca="false">IF(AP134="7",BG134,0)</f>
        <v>0</v>
      </c>
      <c r="AD134" s="41" t="n">
        <f aca="false">IF(AP134="7",BH134,0)</f>
        <v>0</v>
      </c>
      <c r="AE134" s="41" t="n">
        <f aca="false">IF(AP134="2",BG134,0)</f>
        <v>0</v>
      </c>
      <c r="AF134" s="41" t="n">
        <f aca="false">IF(AP134="2",BH134,0)</f>
        <v>0</v>
      </c>
      <c r="AG134" s="41" t="n">
        <f aca="false">IF(AP134="0",BI134,0)</f>
        <v>0</v>
      </c>
      <c r="AH134" s="34" t="s">
        <v>49</v>
      </c>
      <c r="AI134" s="41" t="n">
        <f aca="false">IF(AM134=0,K134,0)</f>
        <v>0</v>
      </c>
      <c r="AJ134" s="41" t="n">
        <f aca="false">IF(AM134=15,K134,0)</f>
        <v>0</v>
      </c>
      <c r="AK134" s="41" t="n">
        <f aca="false">IF(AM134=21,K134,0)</f>
        <v>0</v>
      </c>
      <c r="AM134" s="41" t="n">
        <v>21</v>
      </c>
      <c r="AN134" s="41" t="n">
        <f aca="false">H134*0.614240655745907</f>
        <v>0</v>
      </c>
      <c r="AO134" s="41" t="n">
        <f aca="false">H134*(1-0.614240655745907)</f>
        <v>0</v>
      </c>
      <c r="AP134" s="42" t="s">
        <v>90</v>
      </c>
      <c r="AU134" s="41" t="n">
        <f aca="false">AV134+AW134</f>
        <v>0</v>
      </c>
      <c r="AV134" s="41" t="n">
        <f aca="false">G134*AN134</f>
        <v>0</v>
      </c>
      <c r="AW134" s="41" t="n">
        <f aca="false">G134*AO134</f>
        <v>0</v>
      </c>
      <c r="AX134" s="42" t="s">
        <v>224</v>
      </c>
      <c r="AY134" s="42" t="s">
        <v>225</v>
      </c>
      <c r="AZ134" s="34" t="s">
        <v>56</v>
      </c>
      <c r="BB134" s="41" t="n">
        <f aca="false">AV134+AW134</f>
        <v>0</v>
      </c>
      <c r="BC134" s="41" t="n">
        <f aca="false">H134/(100-BD134)*100</f>
        <v>0</v>
      </c>
      <c r="BD134" s="41" t="n">
        <v>0</v>
      </c>
      <c r="BE134" s="41" t="n">
        <f aca="false">134</f>
        <v>134</v>
      </c>
      <c r="BG134" s="41" t="n">
        <f aca="false">G134*AN134</f>
        <v>0</v>
      </c>
      <c r="BH134" s="41" t="n">
        <f aca="false">G134*AO134</f>
        <v>0</v>
      </c>
      <c r="BI134" s="41" t="n">
        <f aca="false">G134*H134</f>
        <v>0</v>
      </c>
    </row>
    <row r="135" customFormat="false" ht="12.75" hidden="false" customHeight="false" outlineLevel="0" collapsed="false">
      <c r="C135" s="44" t="s">
        <v>242</v>
      </c>
      <c r="D135" s="44"/>
      <c r="E135" s="44"/>
      <c r="G135" s="45" t="n">
        <v>44.405</v>
      </c>
    </row>
    <row r="136" customFormat="false" ht="12.75" hidden="false" customHeight="false" outlineLevel="0" collapsed="false">
      <c r="C136" s="44" t="s">
        <v>243</v>
      </c>
      <c r="D136" s="44"/>
      <c r="E136" s="44"/>
      <c r="G136" s="45" t="n">
        <v>19</v>
      </c>
    </row>
    <row r="137" customFormat="false" ht="12.75" hidden="false" customHeight="false" outlineLevel="0" collapsed="false">
      <c r="C137" s="44" t="s">
        <v>244</v>
      </c>
      <c r="D137" s="44"/>
      <c r="E137" s="44"/>
      <c r="G137" s="45" t="n">
        <v>19.29</v>
      </c>
    </row>
    <row r="138" customFormat="false" ht="12.75" hidden="false" customHeight="false" outlineLevel="0" collapsed="false">
      <c r="C138" s="44" t="s">
        <v>245</v>
      </c>
      <c r="D138" s="44"/>
      <c r="E138" s="44"/>
      <c r="G138" s="45" t="n">
        <v>26.4</v>
      </c>
    </row>
    <row r="139" customFormat="false" ht="12.75" hidden="false" customHeight="false" outlineLevel="0" collapsed="false">
      <c r="C139" s="44" t="s">
        <v>246</v>
      </c>
      <c r="D139" s="44"/>
      <c r="E139" s="44"/>
      <c r="G139" s="45" t="n">
        <v>31.47</v>
      </c>
    </row>
    <row r="140" customFormat="false" ht="12.75" hidden="false" customHeight="false" outlineLevel="0" collapsed="false">
      <c r="A140" s="11" t="s">
        <v>247</v>
      </c>
      <c r="B140" s="11" t="s">
        <v>248</v>
      </c>
      <c r="C140" s="11" t="s">
        <v>249</v>
      </c>
      <c r="D140" s="11"/>
      <c r="E140" s="11"/>
      <c r="F140" s="11" t="s">
        <v>63</v>
      </c>
      <c r="G140" s="41" t="n">
        <v>0.2987</v>
      </c>
      <c r="H140" s="41" t="n">
        <v>0</v>
      </c>
      <c r="I140" s="41" t="n">
        <f aca="false">G140*AN140</f>
        <v>0</v>
      </c>
      <c r="J140" s="41" t="n">
        <f aca="false">G140*AO140</f>
        <v>0</v>
      </c>
      <c r="K140" s="41" t="n">
        <f aca="false">G140*H140</f>
        <v>0</v>
      </c>
      <c r="Y140" s="41" t="n">
        <f aca="false">IF(AP140="5",BI140,0)</f>
        <v>0</v>
      </c>
      <c r="AA140" s="41" t="n">
        <f aca="false">IF(AP140="1",BG140,0)</f>
        <v>0</v>
      </c>
      <c r="AB140" s="41" t="n">
        <f aca="false">IF(AP140="1",BH140,0)</f>
        <v>0</v>
      </c>
      <c r="AC140" s="41" t="n">
        <f aca="false">IF(AP140="7",BG140,0)</f>
        <v>0</v>
      </c>
      <c r="AD140" s="41" t="n">
        <f aca="false">IF(AP140="7",BH140,0)</f>
        <v>0</v>
      </c>
      <c r="AE140" s="41" t="n">
        <f aca="false">IF(AP140="2",BG140,0)</f>
        <v>0</v>
      </c>
      <c r="AF140" s="41" t="n">
        <f aca="false">IF(AP140="2",BH140,0)</f>
        <v>0</v>
      </c>
      <c r="AG140" s="41" t="n">
        <f aca="false">IF(AP140="0",BI140,0)</f>
        <v>0</v>
      </c>
      <c r="AH140" s="34" t="s">
        <v>49</v>
      </c>
      <c r="AI140" s="41" t="n">
        <f aca="false">IF(AM140=0,K140,0)</f>
        <v>0</v>
      </c>
      <c r="AJ140" s="41" t="n">
        <f aca="false">IF(AM140=15,K140,0)</f>
        <v>0</v>
      </c>
      <c r="AK140" s="41" t="n">
        <f aca="false">IF(AM140=21,K140,0)</f>
        <v>0</v>
      </c>
      <c r="AM140" s="41" t="n">
        <v>21</v>
      </c>
      <c r="AN140" s="41" t="n">
        <f aca="false">H140*0</f>
        <v>0</v>
      </c>
      <c r="AO140" s="41" t="n">
        <f aca="false">H140*(1-0)</f>
        <v>0</v>
      </c>
      <c r="AP140" s="42" t="s">
        <v>80</v>
      </c>
      <c r="AU140" s="41" t="n">
        <f aca="false">AV140+AW140</f>
        <v>0</v>
      </c>
      <c r="AV140" s="41" t="n">
        <f aca="false">G140*AN140</f>
        <v>0</v>
      </c>
      <c r="AW140" s="41" t="n">
        <f aca="false">G140*AO140</f>
        <v>0</v>
      </c>
      <c r="AX140" s="42" t="s">
        <v>224</v>
      </c>
      <c r="AY140" s="42" t="s">
        <v>225</v>
      </c>
      <c r="AZ140" s="34" t="s">
        <v>56</v>
      </c>
      <c r="BB140" s="41" t="n">
        <f aca="false">AV140+AW140</f>
        <v>0</v>
      </c>
      <c r="BC140" s="41" t="n">
        <f aca="false">H140/(100-BD140)*100</f>
        <v>0</v>
      </c>
      <c r="BD140" s="41" t="n">
        <v>0</v>
      </c>
      <c r="BE140" s="41" t="n">
        <f aca="false">140</f>
        <v>140</v>
      </c>
      <c r="BG140" s="41" t="n">
        <f aca="false">G140*AN140</f>
        <v>0</v>
      </c>
      <c r="BH140" s="41" t="n">
        <f aca="false">G140*AO140</f>
        <v>0</v>
      </c>
      <c r="BI140" s="41" t="n">
        <f aca="false">G140*H140</f>
        <v>0</v>
      </c>
    </row>
    <row r="141" customFormat="false" ht="12.75" hidden="false" customHeight="false" outlineLevel="0" collapsed="false">
      <c r="A141" s="38"/>
      <c r="B141" s="39" t="s">
        <v>250</v>
      </c>
      <c r="C141" s="39" t="s">
        <v>251</v>
      </c>
      <c r="D141" s="39"/>
      <c r="E141" s="39"/>
      <c r="F141" s="38" t="s">
        <v>4</v>
      </c>
      <c r="G141" s="38" t="s">
        <v>4</v>
      </c>
      <c r="H141" s="38" t="s">
        <v>4</v>
      </c>
      <c r="I141" s="40" t="n">
        <f aca="false">SUM(I142:I160)</f>
        <v>0</v>
      </c>
      <c r="J141" s="40" t="n">
        <f aca="false">SUM(J142:J160)</f>
        <v>0</v>
      </c>
      <c r="K141" s="40" t="n">
        <f aca="false">SUM(K142:K160)</f>
        <v>0</v>
      </c>
      <c r="AH141" s="34" t="s">
        <v>49</v>
      </c>
      <c r="AR141" s="40" t="n">
        <f aca="false">SUM(AI142:AI160)</f>
        <v>0</v>
      </c>
      <c r="AS141" s="40" t="n">
        <f aca="false">SUM(AJ142:AJ160)</f>
        <v>0</v>
      </c>
      <c r="AT141" s="40" t="n">
        <f aca="false">SUM(AK142:AK160)</f>
        <v>0</v>
      </c>
    </row>
    <row r="142" customFormat="false" ht="12.75" hidden="false" customHeight="false" outlineLevel="0" collapsed="false">
      <c r="A142" s="11" t="s">
        <v>252</v>
      </c>
      <c r="B142" s="11" t="s">
        <v>253</v>
      </c>
      <c r="C142" s="11" t="s">
        <v>254</v>
      </c>
      <c r="D142" s="11"/>
      <c r="E142" s="11"/>
      <c r="F142" s="11" t="s">
        <v>71</v>
      </c>
      <c r="G142" s="41" t="n">
        <v>3</v>
      </c>
      <c r="H142" s="41" t="n">
        <v>0</v>
      </c>
      <c r="I142" s="41" t="n">
        <f aca="false">G142*AN142</f>
        <v>0</v>
      </c>
      <c r="J142" s="41" t="n">
        <f aca="false">G142*AO142</f>
        <v>0</v>
      </c>
      <c r="K142" s="41" t="n">
        <f aca="false">G142*H142</f>
        <v>0</v>
      </c>
      <c r="Y142" s="41" t="n">
        <f aca="false">IF(AP142="5",BI142,0)</f>
        <v>0</v>
      </c>
      <c r="AA142" s="41" t="n">
        <f aca="false">IF(AP142="1",BG142,0)</f>
        <v>0</v>
      </c>
      <c r="AB142" s="41" t="n">
        <f aca="false">IF(AP142="1",BH142,0)</f>
        <v>0</v>
      </c>
      <c r="AC142" s="41" t="n">
        <f aca="false">IF(AP142="7",BG142,0)</f>
        <v>0</v>
      </c>
      <c r="AD142" s="41" t="n">
        <f aca="false">IF(AP142="7",BH142,0)</f>
        <v>0</v>
      </c>
      <c r="AE142" s="41" t="n">
        <f aca="false">IF(AP142="2",BG142,0)</f>
        <v>0</v>
      </c>
      <c r="AF142" s="41" t="n">
        <f aca="false">IF(AP142="2",BH142,0)</f>
        <v>0</v>
      </c>
      <c r="AG142" s="41" t="n">
        <f aca="false">IF(AP142="0",BI142,0)</f>
        <v>0</v>
      </c>
      <c r="AH142" s="34" t="s">
        <v>49</v>
      </c>
      <c r="AI142" s="41" t="n">
        <f aca="false">IF(AM142=0,K142,0)</f>
        <v>0</v>
      </c>
      <c r="AJ142" s="41" t="n">
        <f aca="false">IF(AM142=15,K142,0)</f>
        <v>0</v>
      </c>
      <c r="AK142" s="41" t="n">
        <f aca="false">IF(AM142=21,K142,0)</f>
        <v>0</v>
      </c>
      <c r="AM142" s="41" t="n">
        <v>21</v>
      </c>
      <c r="AN142" s="41" t="n">
        <f aca="false">H142*0</f>
        <v>0</v>
      </c>
      <c r="AO142" s="41" t="n">
        <f aca="false">H142*(1-0)</f>
        <v>0</v>
      </c>
      <c r="AP142" s="42" t="s">
        <v>90</v>
      </c>
      <c r="AU142" s="41" t="n">
        <f aca="false">AV142+AW142</f>
        <v>0</v>
      </c>
      <c r="AV142" s="41" t="n">
        <f aca="false">G142*AN142</f>
        <v>0</v>
      </c>
      <c r="AW142" s="41" t="n">
        <f aca="false">G142*AO142</f>
        <v>0</v>
      </c>
      <c r="AX142" s="42" t="s">
        <v>255</v>
      </c>
      <c r="AY142" s="42" t="s">
        <v>225</v>
      </c>
      <c r="AZ142" s="34" t="s">
        <v>56</v>
      </c>
      <c r="BB142" s="41" t="n">
        <f aca="false">AV142+AW142</f>
        <v>0</v>
      </c>
      <c r="BC142" s="41" t="n">
        <f aca="false">H142/(100-BD142)*100</f>
        <v>0</v>
      </c>
      <c r="BD142" s="41" t="n">
        <v>0</v>
      </c>
      <c r="BE142" s="41" t="n">
        <f aca="false">142</f>
        <v>142</v>
      </c>
      <c r="BG142" s="41" t="n">
        <f aca="false">G142*AN142</f>
        <v>0</v>
      </c>
      <c r="BH142" s="41" t="n">
        <f aca="false">G142*AO142</f>
        <v>0</v>
      </c>
      <c r="BI142" s="41" t="n">
        <f aca="false">G142*H142</f>
        <v>0</v>
      </c>
    </row>
    <row r="143" customFormat="false" ht="12.75" hidden="false" customHeight="true" outlineLevel="0" collapsed="false">
      <c r="C143" s="43" t="s">
        <v>256</v>
      </c>
      <c r="D143" s="43"/>
      <c r="E143" s="43"/>
    </row>
    <row r="144" customFormat="false" ht="12.75" hidden="false" customHeight="false" outlineLevel="0" collapsed="false">
      <c r="C144" s="44" t="s">
        <v>257</v>
      </c>
      <c r="D144" s="44"/>
      <c r="E144" s="44"/>
      <c r="G144" s="45" t="n">
        <v>3</v>
      </c>
    </row>
    <row r="145" customFormat="false" ht="12.75" hidden="false" customHeight="false" outlineLevel="0" collapsed="false">
      <c r="A145" s="11" t="s">
        <v>258</v>
      </c>
      <c r="B145" s="11" t="s">
        <v>259</v>
      </c>
      <c r="C145" s="11" t="s">
        <v>260</v>
      </c>
      <c r="D145" s="11"/>
      <c r="E145" s="11"/>
      <c r="F145" s="11" t="s">
        <v>53</v>
      </c>
      <c r="G145" s="41" t="n">
        <v>3</v>
      </c>
      <c r="H145" s="41" t="n">
        <v>0</v>
      </c>
      <c r="I145" s="41" t="n">
        <f aca="false">G145*AN145</f>
        <v>0</v>
      </c>
      <c r="J145" s="41" t="n">
        <f aca="false">G145*AO145</f>
        <v>0</v>
      </c>
      <c r="K145" s="41" t="n">
        <f aca="false">G145*H145</f>
        <v>0</v>
      </c>
      <c r="Y145" s="41" t="n">
        <f aca="false">IF(AP145="5",BI145,0)</f>
        <v>0</v>
      </c>
      <c r="AA145" s="41" t="n">
        <f aca="false">IF(AP145="1",BG145,0)</f>
        <v>0</v>
      </c>
      <c r="AB145" s="41" t="n">
        <f aca="false">IF(AP145="1",BH145,0)</f>
        <v>0</v>
      </c>
      <c r="AC145" s="41" t="n">
        <f aca="false">IF(AP145="7",BG145,0)</f>
        <v>0</v>
      </c>
      <c r="AD145" s="41" t="n">
        <f aca="false">IF(AP145="7",BH145,0)</f>
        <v>0</v>
      </c>
      <c r="AE145" s="41" t="n">
        <f aca="false">IF(AP145="2",BG145,0)</f>
        <v>0</v>
      </c>
      <c r="AF145" s="41" t="n">
        <f aca="false">IF(AP145="2",BH145,0)</f>
        <v>0</v>
      </c>
      <c r="AG145" s="41" t="n">
        <f aca="false">IF(AP145="0",BI145,0)</f>
        <v>0</v>
      </c>
      <c r="AH145" s="34" t="s">
        <v>49</v>
      </c>
      <c r="AI145" s="41" t="n">
        <f aca="false">IF(AM145=0,K145,0)</f>
        <v>0</v>
      </c>
      <c r="AJ145" s="41" t="n">
        <f aca="false">IF(AM145=15,K145,0)</f>
        <v>0</v>
      </c>
      <c r="AK145" s="41" t="n">
        <f aca="false">IF(AM145=21,K145,0)</f>
        <v>0</v>
      </c>
      <c r="AM145" s="41" t="n">
        <v>21</v>
      </c>
      <c r="AN145" s="41" t="n">
        <f aca="false">H145*0.756681190994917</f>
        <v>0</v>
      </c>
      <c r="AO145" s="41" t="n">
        <f aca="false">H145*(1-0.756681190994917)</f>
        <v>0</v>
      </c>
      <c r="AP145" s="42" t="s">
        <v>90</v>
      </c>
      <c r="AU145" s="41" t="n">
        <f aca="false">AV145+AW145</f>
        <v>0</v>
      </c>
      <c r="AV145" s="41" t="n">
        <f aca="false">G145*AN145</f>
        <v>0</v>
      </c>
      <c r="AW145" s="41" t="n">
        <f aca="false">G145*AO145</f>
        <v>0</v>
      </c>
      <c r="AX145" s="42" t="s">
        <v>255</v>
      </c>
      <c r="AY145" s="42" t="s">
        <v>225</v>
      </c>
      <c r="AZ145" s="34" t="s">
        <v>56</v>
      </c>
      <c r="BB145" s="41" t="n">
        <f aca="false">AV145+AW145</f>
        <v>0</v>
      </c>
      <c r="BC145" s="41" t="n">
        <f aca="false">H145/(100-BD145)*100</f>
        <v>0</v>
      </c>
      <c r="BD145" s="41" t="n">
        <v>0</v>
      </c>
      <c r="BE145" s="41" t="n">
        <f aca="false">145</f>
        <v>145</v>
      </c>
      <c r="BG145" s="41" t="n">
        <f aca="false">G145*AN145</f>
        <v>0</v>
      </c>
      <c r="BH145" s="41" t="n">
        <f aca="false">G145*AO145</f>
        <v>0</v>
      </c>
      <c r="BI145" s="41" t="n">
        <f aca="false">G145*H145</f>
        <v>0</v>
      </c>
    </row>
    <row r="146" customFormat="false" ht="12.75" hidden="false" customHeight="true" outlineLevel="0" collapsed="false">
      <c r="C146" s="43" t="s">
        <v>261</v>
      </c>
      <c r="D146" s="43"/>
      <c r="E146" s="43"/>
    </row>
    <row r="147" customFormat="false" ht="12.75" hidden="false" customHeight="false" outlineLevel="0" collapsed="false">
      <c r="C147" s="44" t="s">
        <v>262</v>
      </c>
      <c r="D147" s="44"/>
      <c r="E147" s="44"/>
      <c r="G147" s="45" t="n">
        <v>3</v>
      </c>
    </row>
    <row r="148" customFormat="false" ht="12.75" hidden="false" customHeight="false" outlineLevel="0" collapsed="false">
      <c r="A148" s="11" t="s">
        <v>47</v>
      </c>
      <c r="B148" s="11" t="s">
        <v>263</v>
      </c>
      <c r="C148" s="11" t="s">
        <v>264</v>
      </c>
      <c r="D148" s="11"/>
      <c r="E148" s="11"/>
      <c r="F148" s="11" t="s">
        <v>71</v>
      </c>
      <c r="G148" s="41" t="n">
        <v>3</v>
      </c>
      <c r="H148" s="41" t="n">
        <v>0</v>
      </c>
      <c r="I148" s="41" t="n">
        <f aca="false">G148*AN148</f>
        <v>0</v>
      </c>
      <c r="J148" s="41" t="n">
        <f aca="false">G148*AO148</f>
        <v>0</v>
      </c>
      <c r="K148" s="41" t="n">
        <f aca="false">G148*H148</f>
        <v>0</v>
      </c>
      <c r="Y148" s="41" t="n">
        <f aca="false">IF(AP148="5",BI148,0)</f>
        <v>0</v>
      </c>
      <c r="AA148" s="41" t="n">
        <f aca="false">IF(AP148="1",BG148,0)</f>
        <v>0</v>
      </c>
      <c r="AB148" s="41" t="n">
        <f aca="false">IF(AP148="1",BH148,0)</f>
        <v>0</v>
      </c>
      <c r="AC148" s="41" t="n">
        <f aca="false">IF(AP148="7",BG148,0)</f>
        <v>0</v>
      </c>
      <c r="AD148" s="41" t="n">
        <f aca="false">IF(AP148="7",BH148,0)</f>
        <v>0</v>
      </c>
      <c r="AE148" s="41" t="n">
        <f aca="false">IF(AP148="2",BG148,0)</f>
        <v>0</v>
      </c>
      <c r="AF148" s="41" t="n">
        <f aca="false">IF(AP148="2",BH148,0)</f>
        <v>0</v>
      </c>
      <c r="AG148" s="41" t="n">
        <f aca="false">IF(AP148="0",BI148,0)</f>
        <v>0</v>
      </c>
      <c r="AH148" s="34" t="s">
        <v>49</v>
      </c>
      <c r="AI148" s="41" t="n">
        <f aca="false">IF(AM148=0,K148,0)</f>
        <v>0</v>
      </c>
      <c r="AJ148" s="41" t="n">
        <f aca="false">IF(AM148=15,K148,0)</f>
        <v>0</v>
      </c>
      <c r="AK148" s="41" t="n">
        <f aca="false">IF(AM148=21,K148,0)</f>
        <v>0</v>
      </c>
      <c r="AM148" s="41" t="n">
        <v>21</v>
      </c>
      <c r="AN148" s="41" t="n">
        <f aca="false">H148*0.509090909090909</f>
        <v>0</v>
      </c>
      <c r="AO148" s="41" t="n">
        <f aca="false">H148*(1-0.509090909090909)</f>
        <v>0</v>
      </c>
      <c r="AP148" s="42" t="s">
        <v>90</v>
      </c>
      <c r="AU148" s="41" t="n">
        <f aca="false">AV148+AW148</f>
        <v>0</v>
      </c>
      <c r="AV148" s="41" t="n">
        <f aca="false">G148*AN148</f>
        <v>0</v>
      </c>
      <c r="AW148" s="41" t="n">
        <f aca="false">G148*AO148</f>
        <v>0</v>
      </c>
      <c r="AX148" s="42" t="s">
        <v>255</v>
      </c>
      <c r="AY148" s="42" t="s">
        <v>225</v>
      </c>
      <c r="AZ148" s="34" t="s">
        <v>56</v>
      </c>
      <c r="BB148" s="41" t="n">
        <f aca="false">AV148+AW148</f>
        <v>0</v>
      </c>
      <c r="BC148" s="41" t="n">
        <f aca="false">H148/(100-BD148)*100</f>
        <v>0</v>
      </c>
      <c r="BD148" s="41" t="n">
        <v>0</v>
      </c>
      <c r="BE148" s="41" t="n">
        <f aca="false">148</f>
        <v>148</v>
      </c>
      <c r="BG148" s="41" t="n">
        <f aca="false">G148*AN148</f>
        <v>0</v>
      </c>
      <c r="BH148" s="41" t="n">
        <f aca="false">G148*AO148</f>
        <v>0</v>
      </c>
      <c r="BI148" s="41" t="n">
        <f aca="false">G148*H148</f>
        <v>0</v>
      </c>
    </row>
    <row r="149" customFormat="false" ht="12.75" hidden="false" customHeight="true" outlineLevel="0" collapsed="false">
      <c r="C149" s="43" t="s">
        <v>265</v>
      </c>
      <c r="D149" s="43"/>
      <c r="E149" s="43"/>
    </row>
    <row r="150" customFormat="false" ht="12.75" hidden="false" customHeight="false" outlineLevel="0" collapsed="false">
      <c r="C150" s="44" t="s">
        <v>262</v>
      </c>
      <c r="D150" s="44"/>
      <c r="E150" s="44"/>
      <c r="G150" s="45" t="n">
        <v>3</v>
      </c>
    </row>
    <row r="151" customFormat="false" ht="12.75" hidden="false" customHeight="false" outlineLevel="0" collapsed="false">
      <c r="A151" s="11" t="s">
        <v>266</v>
      </c>
      <c r="B151" s="11" t="s">
        <v>267</v>
      </c>
      <c r="C151" s="11" t="s">
        <v>268</v>
      </c>
      <c r="D151" s="11"/>
      <c r="E151" s="11"/>
      <c r="F151" s="11" t="s">
        <v>71</v>
      </c>
      <c r="G151" s="41" t="n">
        <v>3.3</v>
      </c>
      <c r="H151" s="41" t="n">
        <v>0</v>
      </c>
      <c r="I151" s="41" t="n">
        <f aca="false">G151*AN151</f>
        <v>0</v>
      </c>
      <c r="J151" s="41" t="n">
        <f aca="false">G151*AO151</f>
        <v>0</v>
      </c>
      <c r="K151" s="41" t="n">
        <f aca="false">G151*H151</f>
        <v>0</v>
      </c>
      <c r="Y151" s="41" t="n">
        <f aca="false">IF(AP151="5",BI151,0)</f>
        <v>0</v>
      </c>
      <c r="AA151" s="41" t="n">
        <f aca="false">IF(AP151="1",BG151,0)</f>
        <v>0</v>
      </c>
      <c r="AB151" s="41" t="n">
        <f aca="false">IF(AP151="1",BH151,0)</f>
        <v>0</v>
      </c>
      <c r="AC151" s="41" t="n">
        <f aca="false">IF(AP151="7",BG151,0)</f>
        <v>0</v>
      </c>
      <c r="AD151" s="41" t="n">
        <f aca="false">IF(AP151="7",BH151,0)</f>
        <v>0</v>
      </c>
      <c r="AE151" s="41" t="n">
        <f aca="false">IF(AP151="2",BG151,0)</f>
        <v>0</v>
      </c>
      <c r="AF151" s="41" t="n">
        <f aca="false">IF(AP151="2",BH151,0)</f>
        <v>0</v>
      </c>
      <c r="AG151" s="41" t="n">
        <f aca="false">IF(AP151="0",BI151,0)</f>
        <v>0</v>
      </c>
      <c r="AH151" s="34" t="s">
        <v>49</v>
      </c>
      <c r="AI151" s="41" t="n">
        <f aca="false">IF(AM151=0,K151,0)</f>
        <v>0</v>
      </c>
      <c r="AJ151" s="41" t="n">
        <f aca="false">IF(AM151=15,K151,0)</f>
        <v>0</v>
      </c>
      <c r="AK151" s="41" t="n">
        <f aca="false">IF(AM151=21,K151,0)</f>
        <v>0</v>
      </c>
      <c r="AM151" s="41" t="n">
        <v>21</v>
      </c>
      <c r="AN151" s="41" t="n">
        <f aca="false">H151*0.581927710843373</f>
        <v>0</v>
      </c>
      <c r="AO151" s="41" t="n">
        <f aca="false">H151*(1-0.581927710843373)</f>
        <v>0</v>
      </c>
      <c r="AP151" s="42" t="s">
        <v>90</v>
      </c>
      <c r="AU151" s="41" t="n">
        <f aca="false">AV151+AW151</f>
        <v>0</v>
      </c>
      <c r="AV151" s="41" t="n">
        <f aca="false">G151*AN151</f>
        <v>0</v>
      </c>
      <c r="AW151" s="41" t="n">
        <f aca="false">G151*AO151</f>
        <v>0</v>
      </c>
      <c r="AX151" s="42" t="s">
        <v>255</v>
      </c>
      <c r="AY151" s="42" t="s">
        <v>225</v>
      </c>
      <c r="AZ151" s="34" t="s">
        <v>56</v>
      </c>
      <c r="BB151" s="41" t="n">
        <f aca="false">AV151+AW151</f>
        <v>0</v>
      </c>
      <c r="BC151" s="41" t="n">
        <f aca="false">H151/(100-BD151)*100</f>
        <v>0</v>
      </c>
      <c r="BD151" s="41" t="n">
        <v>0</v>
      </c>
      <c r="BE151" s="41" t="n">
        <f aca="false">151</f>
        <v>151</v>
      </c>
      <c r="BG151" s="41" t="n">
        <f aca="false">G151*AN151</f>
        <v>0</v>
      </c>
      <c r="BH151" s="41" t="n">
        <f aca="false">G151*AO151</f>
        <v>0</v>
      </c>
      <c r="BI151" s="41" t="n">
        <f aca="false">G151*H151</f>
        <v>0</v>
      </c>
    </row>
    <row r="152" customFormat="false" ht="12.75" hidden="false" customHeight="true" outlineLevel="0" collapsed="false">
      <c r="C152" s="43" t="s">
        <v>269</v>
      </c>
      <c r="D152" s="43"/>
      <c r="E152" s="43"/>
    </row>
    <row r="153" customFormat="false" ht="12.75" hidden="false" customHeight="false" outlineLevel="0" collapsed="false">
      <c r="C153" s="44" t="s">
        <v>270</v>
      </c>
      <c r="D153" s="44"/>
      <c r="E153" s="44"/>
      <c r="G153" s="45" t="n">
        <v>3.3</v>
      </c>
    </row>
    <row r="154" customFormat="false" ht="12.75" hidden="false" customHeight="false" outlineLevel="0" collapsed="false">
      <c r="A154" s="11" t="s">
        <v>271</v>
      </c>
      <c r="B154" s="11" t="s">
        <v>272</v>
      </c>
      <c r="C154" s="11" t="s">
        <v>273</v>
      </c>
      <c r="D154" s="11"/>
      <c r="E154" s="11"/>
      <c r="F154" s="11" t="s">
        <v>53</v>
      </c>
      <c r="G154" s="41" t="n">
        <v>3</v>
      </c>
      <c r="H154" s="41" t="n">
        <v>0</v>
      </c>
      <c r="I154" s="41" t="n">
        <f aca="false">G154*AN154</f>
        <v>0</v>
      </c>
      <c r="J154" s="41" t="n">
        <f aca="false">G154*AO154</f>
        <v>0</v>
      </c>
      <c r="K154" s="41" t="n">
        <f aca="false">G154*H154</f>
        <v>0</v>
      </c>
      <c r="Y154" s="41" t="n">
        <f aca="false">IF(AP154="5",BI154,0)</f>
        <v>0</v>
      </c>
      <c r="AA154" s="41" t="n">
        <f aca="false">IF(AP154="1",BG154,0)</f>
        <v>0</v>
      </c>
      <c r="AB154" s="41" t="n">
        <f aca="false">IF(AP154="1",BH154,0)</f>
        <v>0</v>
      </c>
      <c r="AC154" s="41" t="n">
        <f aca="false">IF(AP154="7",BG154,0)</f>
        <v>0</v>
      </c>
      <c r="AD154" s="41" t="n">
        <f aca="false">IF(AP154="7",BH154,0)</f>
        <v>0</v>
      </c>
      <c r="AE154" s="41" t="n">
        <f aca="false">IF(AP154="2",BG154,0)</f>
        <v>0</v>
      </c>
      <c r="AF154" s="41" t="n">
        <f aca="false">IF(AP154="2",BH154,0)</f>
        <v>0</v>
      </c>
      <c r="AG154" s="41" t="n">
        <f aca="false">IF(AP154="0",BI154,0)</f>
        <v>0</v>
      </c>
      <c r="AH154" s="34" t="s">
        <v>49</v>
      </c>
      <c r="AI154" s="41" t="n">
        <f aca="false">IF(AM154=0,K154,0)</f>
        <v>0</v>
      </c>
      <c r="AJ154" s="41" t="n">
        <f aca="false">IF(AM154=15,K154,0)</f>
        <v>0</v>
      </c>
      <c r="AK154" s="41" t="n">
        <f aca="false">IF(AM154=21,K154,0)</f>
        <v>0</v>
      </c>
      <c r="AM154" s="41" t="n">
        <v>21</v>
      </c>
      <c r="AN154" s="41" t="n">
        <f aca="false">H154*0.0955922865013774</f>
        <v>0</v>
      </c>
      <c r="AO154" s="41" t="n">
        <f aca="false">H154*(1-0.0955922865013774)</f>
        <v>0</v>
      </c>
      <c r="AP154" s="42" t="s">
        <v>90</v>
      </c>
      <c r="AU154" s="41" t="n">
        <f aca="false">AV154+AW154</f>
        <v>0</v>
      </c>
      <c r="AV154" s="41" t="n">
        <f aca="false">G154*AN154</f>
        <v>0</v>
      </c>
      <c r="AW154" s="41" t="n">
        <f aca="false">G154*AO154</f>
        <v>0</v>
      </c>
      <c r="AX154" s="42" t="s">
        <v>255</v>
      </c>
      <c r="AY154" s="42" t="s">
        <v>225</v>
      </c>
      <c r="AZ154" s="34" t="s">
        <v>56</v>
      </c>
      <c r="BB154" s="41" t="n">
        <f aca="false">AV154+AW154</f>
        <v>0</v>
      </c>
      <c r="BC154" s="41" t="n">
        <f aca="false">H154/(100-BD154)*100</f>
        <v>0</v>
      </c>
      <c r="BD154" s="41" t="n">
        <v>0</v>
      </c>
      <c r="BE154" s="41" t="n">
        <f aca="false">154</f>
        <v>154</v>
      </c>
      <c r="BG154" s="41" t="n">
        <f aca="false">G154*AN154</f>
        <v>0</v>
      </c>
      <c r="BH154" s="41" t="n">
        <f aca="false">G154*AO154</f>
        <v>0</v>
      </c>
      <c r="BI154" s="41" t="n">
        <f aca="false">G154*H154</f>
        <v>0</v>
      </c>
    </row>
    <row r="155" customFormat="false" ht="12.75" hidden="false" customHeight="true" outlineLevel="0" collapsed="false">
      <c r="C155" s="43" t="s">
        <v>274</v>
      </c>
      <c r="D155" s="43"/>
      <c r="E155" s="43"/>
    </row>
    <row r="156" customFormat="false" ht="12.75" hidden="false" customHeight="false" outlineLevel="0" collapsed="false">
      <c r="C156" s="44" t="s">
        <v>262</v>
      </c>
      <c r="D156" s="44"/>
      <c r="E156" s="44"/>
      <c r="G156" s="45" t="n">
        <v>3</v>
      </c>
    </row>
    <row r="157" customFormat="false" ht="12.75" hidden="false" customHeight="false" outlineLevel="0" collapsed="false">
      <c r="A157" s="11" t="s">
        <v>66</v>
      </c>
      <c r="B157" s="11" t="s">
        <v>275</v>
      </c>
      <c r="C157" s="11" t="s">
        <v>276</v>
      </c>
      <c r="D157" s="11"/>
      <c r="E157" s="11"/>
      <c r="F157" s="11" t="s">
        <v>53</v>
      </c>
      <c r="G157" s="41" t="n">
        <v>3</v>
      </c>
      <c r="H157" s="41" t="n">
        <v>0</v>
      </c>
      <c r="I157" s="41" t="n">
        <f aca="false">G157*AN157</f>
        <v>0</v>
      </c>
      <c r="J157" s="41" t="n">
        <f aca="false">G157*AO157</f>
        <v>0</v>
      </c>
      <c r="K157" s="41" t="n">
        <f aca="false">G157*H157</f>
        <v>0</v>
      </c>
      <c r="Y157" s="41" t="n">
        <f aca="false">IF(AP157="5",BI157,0)</f>
        <v>0</v>
      </c>
      <c r="AA157" s="41" t="n">
        <f aca="false">IF(AP157="1",BG157,0)</f>
        <v>0</v>
      </c>
      <c r="AB157" s="41" t="n">
        <f aca="false">IF(AP157="1",BH157,0)</f>
        <v>0</v>
      </c>
      <c r="AC157" s="41" t="n">
        <f aca="false">IF(AP157="7",BG157,0)</f>
        <v>0</v>
      </c>
      <c r="AD157" s="41" t="n">
        <f aca="false">IF(AP157="7",BH157,0)</f>
        <v>0</v>
      </c>
      <c r="AE157" s="41" t="n">
        <f aca="false">IF(AP157="2",BG157,0)</f>
        <v>0</v>
      </c>
      <c r="AF157" s="41" t="n">
        <f aca="false">IF(AP157="2",BH157,0)</f>
        <v>0</v>
      </c>
      <c r="AG157" s="41" t="n">
        <f aca="false">IF(AP157="0",BI157,0)</f>
        <v>0</v>
      </c>
      <c r="AH157" s="34" t="s">
        <v>49</v>
      </c>
      <c r="AI157" s="41" t="n">
        <f aca="false">IF(AM157=0,K157,0)</f>
        <v>0</v>
      </c>
      <c r="AJ157" s="41" t="n">
        <f aca="false">IF(AM157=15,K157,0)</f>
        <v>0</v>
      </c>
      <c r="AK157" s="41" t="n">
        <f aca="false">IF(AM157=21,K157,0)</f>
        <v>0</v>
      </c>
      <c r="AM157" s="41" t="n">
        <v>21</v>
      </c>
      <c r="AN157" s="41" t="n">
        <f aca="false">H157*0.477252173913043</f>
        <v>0</v>
      </c>
      <c r="AO157" s="41" t="n">
        <f aca="false">H157*(1-0.477252173913043)</f>
        <v>0</v>
      </c>
      <c r="AP157" s="42" t="s">
        <v>90</v>
      </c>
      <c r="AU157" s="41" t="n">
        <f aca="false">AV157+AW157</f>
        <v>0</v>
      </c>
      <c r="AV157" s="41" t="n">
        <f aca="false">G157*AN157</f>
        <v>0</v>
      </c>
      <c r="AW157" s="41" t="n">
        <f aca="false">G157*AO157</f>
        <v>0</v>
      </c>
      <c r="AX157" s="42" t="s">
        <v>255</v>
      </c>
      <c r="AY157" s="42" t="s">
        <v>225</v>
      </c>
      <c r="AZ157" s="34" t="s">
        <v>56</v>
      </c>
      <c r="BB157" s="41" t="n">
        <f aca="false">AV157+AW157</f>
        <v>0</v>
      </c>
      <c r="BC157" s="41" t="n">
        <f aca="false">H157/(100-BD157)*100</f>
        <v>0</v>
      </c>
      <c r="BD157" s="41" t="n">
        <v>0</v>
      </c>
      <c r="BE157" s="41" t="n">
        <f aca="false">157</f>
        <v>157</v>
      </c>
      <c r="BG157" s="41" t="n">
        <f aca="false">G157*AN157</f>
        <v>0</v>
      </c>
      <c r="BH157" s="41" t="n">
        <f aca="false">G157*AO157</f>
        <v>0</v>
      </c>
      <c r="BI157" s="41" t="n">
        <f aca="false">G157*H157</f>
        <v>0</v>
      </c>
    </row>
    <row r="158" customFormat="false" ht="12.75" hidden="false" customHeight="true" outlineLevel="0" collapsed="false">
      <c r="C158" s="43" t="s">
        <v>277</v>
      </c>
      <c r="D158" s="43"/>
      <c r="E158" s="43"/>
    </row>
    <row r="159" customFormat="false" ht="12.75" hidden="false" customHeight="false" outlineLevel="0" collapsed="false">
      <c r="C159" s="44" t="s">
        <v>262</v>
      </c>
      <c r="D159" s="44"/>
      <c r="E159" s="44"/>
      <c r="G159" s="45" t="n">
        <v>3</v>
      </c>
    </row>
    <row r="160" customFormat="false" ht="12.75" hidden="false" customHeight="false" outlineLevel="0" collapsed="false">
      <c r="A160" s="11" t="s">
        <v>278</v>
      </c>
      <c r="B160" s="11" t="s">
        <v>279</v>
      </c>
      <c r="C160" s="11" t="s">
        <v>280</v>
      </c>
      <c r="D160" s="11"/>
      <c r="E160" s="11"/>
      <c r="F160" s="11" t="s">
        <v>63</v>
      </c>
      <c r="G160" s="41" t="n">
        <v>0.0847</v>
      </c>
      <c r="H160" s="41" t="n">
        <v>0</v>
      </c>
      <c r="I160" s="41" t="n">
        <f aca="false">G160*AN160</f>
        <v>0</v>
      </c>
      <c r="J160" s="41" t="n">
        <f aca="false">G160*AO160</f>
        <v>0</v>
      </c>
      <c r="K160" s="41" t="n">
        <f aca="false">G160*H160</f>
        <v>0</v>
      </c>
      <c r="Y160" s="41" t="n">
        <f aca="false">IF(AP160="5",BI160,0)</f>
        <v>0</v>
      </c>
      <c r="AA160" s="41" t="n">
        <f aca="false">IF(AP160="1",BG160,0)</f>
        <v>0</v>
      </c>
      <c r="AB160" s="41" t="n">
        <f aca="false">IF(AP160="1",BH160,0)</f>
        <v>0</v>
      </c>
      <c r="AC160" s="41" t="n">
        <f aca="false">IF(AP160="7",BG160,0)</f>
        <v>0</v>
      </c>
      <c r="AD160" s="41" t="n">
        <f aca="false">IF(AP160="7",BH160,0)</f>
        <v>0</v>
      </c>
      <c r="AE160" s="41" t="n">
        <f aca="false">IF(AP160="2",BG160,0)</f>
        <v>0</v>
      </c>
      <c r="AF160" s="41" t="n">
        <f aca="false">IF(AP160="2",BH160,0)</f>
        <v>0</v>
      </c>
      <c r="AG160" s="41" t="n">
        <f aca="false">IF(AP160="0",BI160,0)</f>
        <v>0</v>
      </c>
      <c r="AH160" s="34" t="s">
        <v>49</v>
      </c>
      <c r="AI160" s="41" t="n">
        <f aca="false">IF(AM160=0,K160,0)</f>
        <v>0</v>
      </c>
      <c r="AJ160" s="41" t="n">
        <f aca="false">IF(AM160=15,K160,0)</f>
        <v>0</v>
      </c>
      <c r="AK160" s="41" t="n">
        <f aca="false">IF(AM160=21,K160,0)</f>
        <v>0</v>
      </c>
      <c r="AM160" s="41" t="n">
        <v>21</v>
      </c>
      <c r="AN160" s="41" t="n">
        <f aca="false">H160*0</f>
        <v>0</v>
      </c>
      <c r="AO160" s="41" t="n">
        <f aca="false">H160*(1-0)</f>
        <v>0</v>
      </c>
      <c r="AP160" s="42" t="s">
        <v>80</v>
      </c>
      <c r="AU160" s="41" t="n">
        <f aca="false">AV160+AW160</f>
        <v>0</v>
      </c>
      <c r="AV160" s="41" t="n">
        <f aca="false">G160*AN160</f>
        <v>0</v>
      </c>
      <c r="AW160" s="41" t="n">
        <f aca="false">G160*AO160</f>
        <v>0</v>
      </c>
      <c r="AX160" s="42" t="s">
        <v>255</v>
      </c>
      <c r="AY160" s="42" t="s">
        <v>225</v>
      </c>
      <c r="AZ160" s="34" t="s">
        <v>56</v>
      </c>
      <c r="BB160" s="41" t="n">
        <f aca="false">AV160+AW160</f>
        <v>0</v>
      </c>
      <c r="BC160" s="41" t="n">
        <f aca="false">H160/(100-BD160)*100</f>
        <v>0</v>
      </c>
      <c r="BD160" s="41" t="n">
        <v>0</v>
      </c>
      <c r="BE160" s="41" t="n">
        <f aca="false">160</f>
        <v>160</v>
      </c>
      <c r="BG160" s="41" t="n">
        <f aca="false">G160*AN160</f>
        <v>0</v>
      </c>
      <c r="BH160" s="41" t="n">
        <f aca="false">G160*AO160</f>
        <v>0</v>
      </c>
      <c r="BI160" s="41" t="n">
        <f aca="false">G160*H160</f>
        <v>0</v>
      </c>
    </row>
    <row r="161" customFormat="false" ht="12.75" hidden="false" customHeight="false" outlineLevel="0" collapsed="false">
      <c r="A161" s="38"/>
      <c r="B161" s="39" t="s">
        <v>281</v>
      </c>
      <c r="C161" s="39" t="s">
        <v>282</v>
      </c>
      <c r="D161" s="39"/>
      <c r="E161" s="39"/>
      <c r="F161" s="38" t="s">
        <v>4</v>
      </c>
      <c r="G161" s="38" t="s">
        <v>4</v>
      </c>
      <c r="H161" s="38" t="s">
        <v>4</v>
      </c>
      <c r="I161" s="40" t="n">
        <f aca="false">SUM(I162:I168)</f>
        <v>0</v>
      </c>
      <c r="J161" s="40" t="n">
        <f aca="false">SUM(J162:J168)</f>
        <v>0</v>
      </c>
      <c r="K161" s="40" t="n">
        <f aca="false">SUM(K162:K168)</f>
        <v>0</v>
      </c>
      <c r="AH161" s="34" t="s">
        <v>49</v>
      </c>
      <c r="AR161" s="40" t="n">
        <f aca="false">SUM(AI162:AI168)</f>
        <v>0</v>
      </c>
      <c r="AS161" s="40" t="n">
        <f aca="false">SUM(AJ162:AJ168)</f>
        <v>0</v>
      </c>
      <c r="AT161" s="40" t="n">
        <f aca="false">SUM(AK162:AK168)</f>
        <v>0</v>
      </c>
    </row>
    <row r="162" customFormat="false" ht="12.75" hidden="false" customHeight="false" outlineLevel="0" collapsed="false">
      <c r="A162" s="11" t="s">
        <v>283</v>
      </c>
      <c r="B162" s="11" t="s">
        <v>284</v>
      </c>
      <c r="C162" s="11" t="s">
        <v>285</v>
      </c>
      <c r="D162" s="11"/>
      <c r="E162" s="11"/>
      <c r="F162" s="11" t="s">
        <v>71</v>
      </c>
      <c r="G162" s="41" t="n">
        <v>3</v>
      </c>
      <c r="H162" s="41" t="n">
        <v>0</v>
      </c>
      <c r="I162" s="41" t="n">
        <f aca="false">G162*AN162</f>
        <v>0</v>
      </c>
      <c r="J162" s="41" t="n">
        <f aca="false">G162*AO162</f>
        <v>0</v>
      </c>
      <c r="K162" s="41" t="n">
        <f aca="false">G162*H162</f>
        <v>0</v>
      </c>
      <c r="Y162" s="41" t="n">
        <f aca="false">IF(AP162="5",BI162,0)</f>
        <v>0</v>
      </c>
      <c r="AA162" s="41" t="n">
        <f aca="false">IF(AP162="1",BG162,0)</f>
        <v>0</v>
      </c>
      <c r="AB162" s="41" t="n">
        <f aca="false">IF(AP162="1",BH162,0)</f>
        <v>0</v>
      </c>
      <c r="AC162" s="41" t="n">
        <f aca="false">IF(AP162="7",BG162,0)</f>
        <v>0</v>
      </c>
      <c r="AD162" s="41" t="n">
        <f aca="false">IF(AP162="7",BH162,0)</f>
        <v>0</v>
      </c>
      <c r="AE162" s="41" t="n">
        <f aca="false">IF(AP162="2",BG162,0)</f>
        <v>0</v>
      </c>
      <c r="AF162" s="41" t="n">
        <f aca="false">IF(AP162="2",BH162,0)</f>
        <v>0</v>
      </c>
      <c r="AG162" s="41" t="n">
        <f aca="false">IF(AP162="0",BI162,0)</f>
        <v>0</v>
      </c>
      <c r="AH162" s="34" t="s">
        <v>49</v>
      </c>
      <c r="AI162" s="41" t="n">
        <f aca="false">IF(AM162=0,K162,0)</f>
        <v>0</v>
      </c>
      <c r="AJ162" s="41" t="n">
        <f aca="false">IF(AM162=15,K162,0)</f>
        <v>0</v>
      </c>
      <c r="AK162" s="41" t="n">
        <f aca="false">IF(AM162=21,K162,0)</f>
        <v>0</v>
      </c>
      <c r="AM162" s="41" t="n">
        <v>21</v>
      </c>
      <c r="AN162" s="41" t="n">
        <f aca="false">H162*0</f>
        <v>0</v>
      </c>
      <c r="AO162" s="41" t="n">
        <f aca="false">H162*(1-0)</f>
        <v>0</v>
      </c>
      <c r="AP162" s="42" t="s">
        <v>90</v>
      </c>
      <c r="AU162" s="41" t="n">
        <f aca="false">AV162+AW162</f>
        <v>0</v>
      </c>
      <c r="AV162" s="41" t="n">
        <f aca="false">G162*AN162</f>
        <v>0</v>
      </c>
      <c r="AW162" s="41" t="n">
        <f aca="false">G162*AO162</f>
        <v>0</v>
      </c>
      <c r="AX162" s="42" t="s">
        <v>286</v>
      </c>
      <c r="AY162" s="42" t="s">
        <v>225</v>
      </c>
      <c r="AZ162" s="34" t="s">
        <v>56</v>
      </c>
      <c r="BB162" s="41" t="n">
        <f aca="false">AV162+AW162</f>
        <v>0</v>
      </c>
      <c r="BC162" s="41" t="n">
        <f aca="false">H162/(100-BD162)*100</f>
        <v>0</v>
      </c>
      <c r="BD162" s="41" t="n">
        <v>0</v>
      </c>
      <c r="BE162" s="41" t="n">
        <f aca="false">162</f>
        <v>162</v>
      </c>
      <c r="BG162" s="41" t="n">
        <f aca="false">G162*AN162</f>
        <v>0</v>
      </c>
      <c r="BH162" s="41" t="n">
        <f aca="false">G162*AO162</f>
        <v>0</v>
      </c>
      <c r="BI162" s="41" t="n">
        <f aca="false">G162*H162</f>
        <v>0</v>
      </c>
    </row>
    <row r="163" customFormat="false" ht="12.75" hidden="false" customHeight="false" outlineLevel="0" collapsed="false">
      <c r="C163" s="44" t="s">
        <v>287</v>
      </c>
      <c r="D163" s="44"/>
      <c r="E163" s="44"/>
      <c r="G163" s="45" t="n">
        <v>3</v>
      </c>
    </row>
    <row r="164" customFormat="false" ht="12.75" hidden="false" customHeight="false" outlineLevel="0" collapsed="false">
      <c r="A164" s="11" t="s">
        <v>288</v>
      </c>
      <c r="B164" s="11" t="s">
        <v>289</v>
      </c>
      <c r="C164" s="11" t="s">
        <v>290</v>
      </c>
      <c r="D164" s="11"/>
      <c r="E164" s="11"/>
      <c r="F164" s="11" t="s">
        <v>71</v>
      </c>
      <c r="G164" s="41" t="n">
        <v>3</v>
      </c>
      <c r="H164" s="41" t="n">
        <v>0</v>
      </c>
      <c r="I164" s="41" t="n">
        <f aca="false">G164*AN164</f>
        <v>0</v>
      </c>
      <c r="J164" s="41" t="n">
        <f aca="false">G164*AO164</f>
        <v>0</v>
      </c>
      <c r="K164" s="41" t="n">
        <f aca="false">G164*H164</f>
        <v>0</v>
      </c>
      <c r="Y164" s="41" t="n">
        <f aca="false">IF(AP164="5",BI164,0)</f>
        <v>0</v>
      </c>
      <c r="AA164" s="41" t="n">
        <f aca="false">IF(AP164="1",BG164,0)</f>
        <v>0</v>
      </c>
      <c r="AB164" s="41" t="n">
        <f aca="false">IF(AP164="1",BH164,0)</f>
        <v>0</v>
      </c>
      <c r="AC164" s="41" t="n">
        <f aca="false">IF(AP164="7",BG164,0)</f>
        <v>0</v>
      </c>
      <c r="AD164" s="41" t="n">
        <f aca="false">IF(AP164="7",BH164,0)</f>
        <v>0</v>
      </c>
      <c r="AE164" s="41" t="n">
        <f aca="false">IF(AP164="2",BG164,0)</f>
        <v>0</v>
      </c>
      <c r="AF164" s="41" t="n">
        <f aca="false">IF(AP164="2",BH164,0)</f>
        <v>0</v>
      </c>
      <c r="AG164" s="41" t="n">
        <f aca="false">IF(AP164="0",BI164,0)</f>
        <v>0</v>
      </c>
      <c r="AH164" s="34" t="s">
        <v>49</v>
      </c>
      <c r="AI164" s="41" t="n">
        <f aca="false">IF(AM164=0,K164,0)</f>
        <v>0</v>
      </c>
      <c r="AJ164" s="41" t="n">
        <f aca="false">IF(AM164=15,K164,0)</f>
        <v>0</v>
      </c>
      <c r="AK164" s="41" t="n">
        <f aca="false">IF(AM164=21,K164,0)</f>
        <v>0</v>
      </c>
      <c r="AM164" s="41" t="n">
        <v>21</v>
      </c>
      <c r="AN164" s="41" t="n">
        <f aca="false">H164*0.402552594670407</f>
        <v>0</v>
      </c>
      <c r="AO164" s="41" t="n">
        <f aca="false">H164*(1-0.402552594670407)</f>
        <v>0</v>
      </c>
      <c r="AP164" s="42" t="s">
        <v>90</v>
      </c>
      <c r="AU164" s="41" t="n">
        <f aca="false">AV164+AW164</f>
        <v>0</v>
      </c>
      <c r="AV164" s="41" t="n">
        <f aca="false">G164*AN164</f>
        <v>0</v>
      </c>
      <c r="AW164" s="41" t="n">
        <f aca="false">G164*AO164</f>
        <v>0</v>
      </c>
      <c r="AX164" s="42" t="s">
        <v>286</v>
      </c>
      <c r="AY164" s="42" t="s">
        <v>225</v>
      </c>
      <c r="AZ164" s="34" t="s">
        <v>56</v>
      </c>
      <c r="BB164" s="41" t="n">
        <f aca="false">AV164+AW164</f>
        <v>0</v>
      </c>
      <c r="BC164" s="41" t="n">
        <f aca="false">H164/(100-BD164)*100</f>
        <v>0</v>
      </c>
      <c r="BD164" s="41" t="n">
        <v>0</v>
      </c>
      <c r="BE164" s="41" t="n">
        <f aca="false">164</f>
        <v>164</v>
      </c>
      <c r="BG164" s="41" t="n">
        <f aca="false">G164*AN164</f>
        <v>0</v>
      </c>
      <c r="BH164" s="41" t="n">
        <f aca="false">G164*AO164</f>
        <v>0</v>
      </c>
      <c r="BI164" s="41" t="n">
        <f aca="false">G164*H164</f>
        <v>0</v>
      </c>
    </row>
    <row r="165" customFormat="false" ht="12.75" hidden="false" customHeight="false" outlineLevel="0" collapsed="false">
      <c r="C165" s="44" t="s">
        <v>291</v>
      </c>
      <c r="D165" s="44"/>
      <c r="E165" s="44"/>
      <c r="G165" s="45" t="n">
        <v>3</v>
      </c>
    </row>
    <row r="166" customFormat="false" ht="12.75" hidden="false" customHeight="false" outlineLevel="0" collapsed="false">
      <c r="A166" s="11" t="s">
        <v>292</v>
      </c>
      <c r="B166" s="11" t="s">
        <v>293</v>
      </c>
      <c r="C166" s="11" t="s">
        <v>294</v>
      </c>
      <c r="D166" s="11"/>
      <c r="E166" s="11"/>
      <c r="F166" s="11" t="s">
        <v>199</v>
      </c>
      <c r="G166" s="41" t="n">
        <v>0.99</v>
      </c>
      <c r="H166" s="41" t="n">
        <v>0</v>
      </c>
      <c r="I166" s="41" t="n">
        <f aca="false">G166*AN166</f>
        <v>0</v>
      </c>
      <c r="J166" s="41" t="n">
        <f aca="false">G166*AO166</f>
        <v>0</v>
      </c>
      <c r="K166" s="41" t="n">
        <f aca="false">G166*H166</f>
        <v>0</v>
      </c>
      <c r="Y166" s="41" t="n">
        <f aca="false">IF(AP166="5",BI166,0)</f>
        <v>0</v>
      </c>
      <c r="AA166" s="41" t="n">
        <f aca="false">IF(AP166="1",BG166,0)</f>
        <v>0</v>
      </c>
      <c r="AB166" s="41" t="n">
        <f aca="false">IF(AP166="1",BH166,0)</f>
        <v>0</v>
      </c>
      <c r="AC166" s="41" t="n">
        <f aca="false">IF(AP166="7",BG166,0)</f>
        <v>0</v>
      </c>
      <c r="AD166" s="41" t="n">
        <f aca="false">IF(AP166="7",BH166,0)</f>
        <v>0</v>
      </c>
      <c r="AE166" s="41" t="n">
        <f aca="false">IF(AP166="2",BG166,0)</f>
        <v>0</v>
      </c>
      <c r="AF166" s="41" t="n">
        <f aca="false">IF(AP166="2",BH166,0)</f>
        <v>0</v>
      </c>
      <c r="AG166" s="41" t="n">
        <f aca="false">IF(AP166="0",BI166,0)</f>
        <v>0</v>
      </c>
      <c r="AH166" s="34" t="s">
        <v>49</v>
      </c>
      <c r="AI166" s="41" t="n">
        <f aca="false">IF(AM166=0,K166,0)</f>
        <v>0</v>
      </c>
      <c r="AJ166" s="41" t="n">
        <f aca="false">IF(AM166=15,K166,0)</f>
        <v>0</v>
      </c>
      <c r="AK166" s="41" t="n">
        <f aca="false">IF(AM166=21,K166,0)</f>
        <v>0</v>
      </c>
      <c r="AM166" s="41" t="n">
        <v>21</v>
      </c>
      <c r="AN166" s="41" t="n">
        <f aca="false">H166*1</f>
        <v>0</v>
      </c>
      <c r="AO166" s="41" t="n">
        <f aca="false">H166*(1-1)</f>
        <v>0</v>
      </c>
      <c r="AP166" s="42" t="s">
        <v>90</v>
      </c>
      <c r="AU166" s="41" t="n">
        <f aca="false">AV166+AW166</f>
        <v>0</v>
      </c>
      <c r="AV166" s="41" t="n">
        <f aca="false">G166*AN166</f>
        <v>0</v>
      </c>
      <c r="AW166" s="41" t="n">
        <f aca="false">G166*AO166</f>
        <v>0</v>
      </c>
      <c r="AX166" s="42" t="s">
        <v>286</v>
      </c>
      <c r="AY166" s="42" t="s">
        <v>225</v>
      </c>
      <c r="AZ166" s="34" t="s">
        <v>56</v>
      </c>
      <c r="BB166" s="41" t="n">
        <f aca="false">AV166+AW166</f>
        <v>0</v>
      </c>
      <c r="BC166" s="41" t="n">
        <f aca="false">H166/(100-BD166)*100</f>
        <v>0</v>
      </c>
      <c r="BD166" s="41" t="n">
        <v>0</v>
      </c>
      <c r="BE166" s="41" t="n">
        <f aca="false">166</f>
        <v>166</v>
      </c>
      <c r="BG166" s="41" t="n">
        <f aca="false">G166*AN166</f>
        <v>0</v>
      </c>
      <c r="BH166" s="41" t="n">
        <f aca="false">G166*AO166</f>
        <v>0</v>
      </c>
      <c r="BI166" s="41" t="n">
        <f aca="false">G166*H166</f>
        <v>0</v>
      </c>
    </row>
    <row r="167" customFormat="false" ht="12.75" hidden="false" customHeight="false" outlineLevel="0" collapsed="false">
      <c r="C167" s="44" t="s">
        <v>295</v>
      </c>
      <c r="D167" s="44"/>
      <c r="E167" s="44"/>
      <c r="G167" s="45" t="n">
        <v>0.99</v>
      </c>
    </row>
    <row r="168" customFormat="false" ht="12.75" hidden="false" customHeight="false" outlineLevel="0" collapsed="false">
      <c r="A168" s="11" t="s">
        <v>296</v>
      </c>
      <c r="B168" s="11" t="s">
        <v>297</v>
      </c>
      <c r="C168" s="11" t="s">
        <v>298</v>
      </c>
      <c r="D168" s="11"/>
      <c r="E168" s="11"/>
      <c r="F168" s="11" t="s">
        <v>63</v>
      </c>
      <c r="G168" s="41" t="n">
        <v>0.04449</v>
      </c>
      <c r="H168" s="41" t="n">
        <v>0</v>
      </c>
      <c r="I168" s="41" t="n">
        <f aca="false">G168*AN168</f>
        <v>0</v>
      </c>
      <c r="J168" s="41" t="n">
        <f aca="false">G168*AO168</f>
        <v>0</v>
      </c>
      <c r="K168" s="41" t="n">
        <f aca="false">G168*H168</f>
        <v>0</v>
      </c>
      <c r="Y168" s="41" t="n">
        <f aca="false">IF(AP168="5",BI168,0)</f>
        <v>0</v>
      </c>
      <c r="AA168" s="41" t="n">
        <f aca="false">IF(AP168="1",BG168,0)</f>
        <v>0</v>
      </c>
      <c r="AB168" s="41" t="n">
        <f aca="false">IF(AP168="1",BH168,0)</f>
        <v>0</v>
      </c>
      <c r="AC168" s="41" t="n">
        <f aca="false">IF(AP168="7",BG168,0)</f>
        <v>0</v>
      </c>
      <c r="AD168" s="41" t="n">
        <f aca="false">IF(AP168="7",BH168,0)</f>
        <v>0</v>
      </c>
      <c r="AE168" s="41" t="n">
        <f aca="false">IF(AP168="2",BG168,0)</f>
        <v>0</v>
      </c>
      <c r="AF168" s="41" t="n">
        <f aca="false">IF(AP168="2",BH168,0)</f>
        <v>0</v>
      </c>
      <c r="AG168" s="41" t="n">
        <f aca="false">IF(AP168="0",BI168,0)</f>
        <v>0</v>
      </c>
      <c r="AH168" s="34" t="s">
        <v>49</v>
      </c>
      <c r="AI168" s="41" t="n">
        <f aca="false">IF(AM168=0,K168,0)</f>
        <v>0</v>
      </c>
      <c r="AJ168" s="41" t="n">
        <f aca="false">IF(AM168=15,K168,0)</f>
        <v>0</v>
      </c>
      <c r="AK168" s="41" t="n">
        <f aca="false">IF(AM168=21,K168,0)</f>
        <v>0</v>
      </c>
      <c r="AM168" s="41" t="n">
        <v>21</v>
      </c>
      <c r="AN168" s="41" t="n">
        <f aca="false">H168*0</f>
        <v>0</v>
      </c>
      <c r="AO168" s="41" t="n">
        <f aca="false">H168*(1-0)</f>
        <v>0</v>
      </c>
      <c r="AP168" s="42" t="s">
        <v>80</v>
      </c>
      <c r="AU168" s="41" t="n">
        <f aca="false">AV168+AW168</f>
        <v>0</v>
      </c>
      <c r="AV168" s="41" t="n">
        <f aca="false">G168*AN168</f>
        <v>0</v>
      </c>
      <c r="AW168" s="41" t="n">
        <f aca="false">G168*AO168</f>
        <v>0</v>
      </c>
      <c r="AX168" s="42" t="s">
        <v>286</v>
      </c>
      <c r="AY168" s="42" t="s">
        <v>225</v>
      </c>
      <c r="AZ168" s="34" t="s">
        <v>56</v>
      </c>
      <c r="BB168" s="41" t="n">
        <f aca="false">AV168+AW168</f>
        <v>0</v>
      </c>
      <c r="BC168" s="41" t="n">
        <f aca="false">H168/(100-BD168)*100</f>
        <v>0</v>
      </c>
      <c r="BD168" s="41" t="n">
        <v>0</v>
      </c>
      <c r="BE168" s="41" t="n">
        <f aca="false">168</f>
        <v>168</v>
      </c>
      <c r="BG168" s="41" t="n">
        <f aca="false">G168*AN168</f>
        <v>0</v>
      </c>
      <c r="BH168" s="41" t="n">
        <f aca="false">G168*AO168</f>
        <v>0</v>
      </c>
      <c r="BI168" s="41" t="n">
        <f aca="false">G168*H168</f>
        <v>0</v>
      </c>
    </row>
    <row r="169" customFormat="false" ht="12.75" hidden="false" customHeight="false" outlineLevel="0" collapsed="false">
      <c r="A169" s="38"/>
      <c r="B169" s="39" t="s">
        <v>299</v>
      </c>
      <c r="C169" s="39" t="s">
        <v>300</v>
      </c>
      <c r="D169" s="39"/>
      <c r="E169" s="39"/>
      <c r="F169" s="38" t="s">
        <v>4</v>
      </c>
      <c r="G169" s="38" t="s">
        <v>4</v>
      </c>
      <c r="H169" s="38" t="s">
        <v>4</v>
      </c>
      <c r="I169" s="40" t="n">
        <f aca="false">SUM(I170:I172)</f>
        <v>0</v>
      </c>
      <c r="J169" s="40" t="n">
        <f aca="false">SUM(J170:J172)</f>
        <v>0</v>
      </c>
      <c r="K169" s="40" t="n">
        <f aca="false">SUM(K170:K172)</f>
        <v>0</v>
      </c>
      <c r="AH169" s="34" t="s">
        <v>49</v>
      </c>
      <c r="AR169" s="40" t="n">
        <f aca="false">SUM(AI170:AI172)</f>
        <v>0</v>
      </c>
      <c r="AS169" s="40" t="n">
        <f aca="false">SUM(AJ170:AJ172)</f>
        <v>0</v>
      </c>
      <c r="AT169" s="40" t="n">
        <f aca="false">SUM(AK170:AK172)</f>
        <v>0</v>
      </c>
    </row>
    <row r="170" customFormat="false" ht="12.75" hidden="false" customHeight="false" outlineLevel="0" collapsed="false">
      <c r="A170" s="11" t="s">
        <v>301</v>
      </c>
      <c r="B170" s="11" t="s">
        <v>302</v>
      </c>
      <c r="C170" s="11" t="s">
        <v>303</v>
      </c>
      <c r="D170" s="11"/>
      <c r="E170" s="11"/>
      <c r="F170" s="11" t="s">
        <v>97</v>
      </c>
      <c r="G170" s="41" t="n">
        <v>48.4</v>
      </c>
      <c r="H170" s="41" t="n">
        <v>0</v>
      </c>
      <c r="I170" s="41" t="n">
        <f aca="false">G170*AN170</f>
        <v>0</v>
      </c>
      <c r="J170" s="41" t="n">
        <f aca="false">G170*AO170</f>
        <v>0</v>
      </c>
      <c r="K170" s="41" t="n">
        <f aca="false">G170*H170</f>
        <v>0</v>
      </c>
      <c r="Y170" s="41" t="n">
        <f aca="false">IF(AP170="5",BI170,0)</f>
        <v>0</v>
      </c>
      <c r="AA170" s="41" t="n">
        <f aca="false">IF(AP170="1",BG170,0)</f>
        <v>0</v>
      </c>
      <c r="AB170" s="41" t="n">
        <f aca="false">IF(AP170="1",BH170,0)</f>
        <v>0</v>
      </c>
      <c r="AC170" s="41" t="n">
        <f aca="false">IF(AP170="7",BG170,0)</f>
        <v>0</v>
      </c>
      <c r="AD170" s="41" t="n">
        <f aca="false">IF(AP170="7",BH170,0)</f>
        <v>0</v>
      </c>
      <c r="AE170" s="41" t="n">
        <f aca="false">IF(AP170="2",BG170,0)</f>
        <v>0</v>
      </c>
      <c r="AF170" s="41" t="n">
        <f aca="false">IF(AP170="2",BH170,0)</f>
        <v>0</v>
      </c>
      <c r="AG170" s="41" t="n">
        <f aca="false">IF(AP170="0",BI170,0)</f>
        <v>0</v>
      </c>
      <c r="AH170" s="34" t="s">
        <v>49</v>
      </c>
      <c r="AI170" s="41" t="n">
        <f aca="false">IF(AM170=0,K170,0)</f>
        <v>0</v>
      </c>
      <c r="AJ170" s="41" t="n">
        <f aca="false">IF(AM170=15,K170,0)</f>
        <v>0</v>
      </c>
      <c r="AK170" s="41" t="n">
        <f aca="false">IF(AM170=21,K170,0)</f>
        <v>0</v>
      </c>
      <c r="AM170" s="41" t="n">
        <v>21</v>
      </c>
      <c r="AN170" s="41" t="n">
        <f aca="false">H170*0</f>
        <v>0</v>
      </c>
      <c r="AO170" s="41" t="n">
        <f aca="false">H170*(1-0)</f>
        <v>0</v>
      </c>
      <c r="AP170" s="42" t="s">
        <v>90</v>
      </c>
      <c r="AU170" s="41" t="n">
        <f aca="false">AV170+AW170</f>
        <v>0</v>
      </c>
      <c r="AV170" s="41" t="n">
        <f aca="false">G170*AN170</f>
        <v>0</v>
      </c>
      <c r="AW170" s="41" t="n">
        <f aca="false">G170*AO170</f>
        <v>0</v>
      </c>
      <c r="AX170" s="42" t="s">
        <v>304</v>
      </c>
      <c r="AY170" s="42" t="s">
        <v>305</v>
      </c>
      <c r="AZ170" s="34" t="s">
        <v>56</v>
      </c>
      <c r="BB170" s="41" t="n">
        <f aca="false">AV170+AW170</f>
        <v>0</v>
      </c>
      <c r="BC170" s="41" t="n">
        <f aca="false">H170/(100-BD170)*100</f>
        <v>0</v>
      </c>
      <c r="BD170" s="41" t="n">
        <v>0</v>
      </c>
      <c r="BE170" s="41" t="n">
        <f aca="false">170</f>
        <v>170</v>
      </c>
      <c r="BG170" s="41" t="n">
        <f aca="false">G170*AN170</f>
        <v>0</v>
      </c>
      <c r="BH170" s="41" t="n">
        <f aca="false">G170*AO170</f>
        <v>0</v>
      </c>
      <c r="BI170" s="41" t="n">
        <f aca="false">G170*H170</f>
        <v>0</v>
      </c>
    </row>
    <row r="171" customFormat="false" ht="12.75" hidden="false" customHeight="false" outlineLevel="0" collapsed="false">
      <c r="C171" s="44" t="s">
        <v>306</v>
      </c>
      <c r="D171" s="44"/>
      <c r="E171" s="44"/>
      <c r="G171" s="45" t="n">
        <v>48.4</v>
      </c>
    </row>
    <row r="172" customFormat="false" ht="12.75" hidden="false" customHeight="false" outlineLevel="0" collapsed="false">
      <c r="A172" s="11" t="s">
        <v>307</v>
      </c>
      <c r="B172" s="11" t="s">
        <v>308</v>
      </c>
      <c r="C172" s="11" t="s">
        <v>309</v>
      </c>
      <c r="D172" s="11"/>
      <c r="E172" s="11"/>
      <c r="F172" s="11" t="s">
        <v>63</v>
      </c>
      <c r="G172" s="41" t="n">
        <v>0.72</v>
      </c>
      <c r="H172" s="41" t="n">
        <v>0</v>
      </c>
      <c r="I172" s="41" t="n">
        <f aca="false">G172*AN172</f>
        <v>0</v>
      </c>
      <c r="J172" s="41" t="n">
        <f aca="false">G172*AO172</f>
        <v>0</v>
      </c>
      <c r="K172" s="41" t="n">
        <f aca="false">G172*H172</f>
        <v>0</v>
      </c>
      <c r="Y172" s="41" t="n">
        <f aca="false">IF(AP172="5",BI172,0)</f>
        <v>0</v>
      </c>
      <c r="AA172" s="41" t="n">
        <f aca="false">IF(AP172="1",BG172,0)</f>
        <v>0</v>
      </c>
      <c r="AB172" s="41" t="n">
        <f aca="false">IF(AP172="1",BH172,0)</f>
        <v>0</v>
      </c>
      <c r="AC172" s="41" t="n">
        <f aca="false">IF(AP172="7",BG172,0)</f>
        <v>0</v>
      </c>
      <c r="AD172" s="41" t="n">
        <f aca="false">IF(AP172="7",BH172,0)</f>
        <v>0</v>
      </c>
      <c r="AE172" s="41" t="n">
        <f aca="false">IF(AP172="2",BG172,0)</f>
        <v>0</v>
      </c>
      <c r="AF172" s="41" t="n">
        <f aca="false">IF(AP172="2",BH172,0)</f>
        <v>0</v>
      </c>
      <c r="AG172" s="41" t="n">
        <f aca="false">IF(AP172="0",BI172,0)</f>
        <v>0</v>
      </c>
      <c r="AH172" s="34" t="s">
        <v>49</v>
      </c>
      <c r="AI172" s="41" t="n">
        <f aca="false">IF(AM172=0,K172,0)</f>
        <v>0</v>
      </c>
      <c r="AJ172" s="41" t="n">
        <f aca="false">IF(AM172=15,K172,0)</f>
        <v>0</v>
      </c>
      <c r="AK172" s="41" t="n">
        <f aca="false">IF(AM172=21,K172,0)</f>
        <v>0</v>
      </c>
      <c r="AM172" s="41" t="n">
        <v>21</v>
      </c>
      <c r="AN172" s="41" t="n">
        <f aca="false">H172*0</f>
        <v>0</v>
      </c>
      <c r="AO172" s="41" t="n">
        <f aca="false">H172*(1-0)</f>
        <v>0</v>
      </c>
      <c r="AP172" s="42" t="s">
        <v>90</v>
      </c>
      <c r="AU172" s="41" t="n">
        <f aca="false">AV172+AW172</f>
        <v>0</v>
      </c>
      <c r="AV172" s="41" t="n">
        <f aca="false">G172*AN172</f>
        <v>0</v>
      </c>
      <c r="AW172" s="41" t="n">
        <f aca="false">G172*AO172</f>
        <v>0</v>
      </c>
      <c r="AX172" s="42" t="s">
        <v>304</v>
      </c>
      <c r="AY172" s="42" t="s">
        <v>305</v>
      </c>
      <c r="AZ172" s="34" t="s">
        <v>56</v>
      </c>
      <c r="BB172" s="41" t="n">
        <f aca="false">AV172+AW172</f>
        <v>0</v>
      </c>
      <c r="BC172" s="41" t="n">
        <f aca="false">H172/(100-BD172)*100</f>
        <v>0</v>
      </c>
      <c r="BD172" s="41" t="n">
        <v>0</v>
      </c>
      <c r="BE172" s="41" t="n">
        <f aca="false">172</f>
        <v>172</v>
      </c>
      <c r="BG172" s="41" t="n">
        <f aca="false">G172*AN172</f>
        <v>0</v>
      </c>
      <c r="BH172" s="41" t="n">
        <f aca="false">G172*AO172</f>
        <v>0</v>
      </c>
      <c r="BI172" s="41" t="n">
        <f aca="false">G172*H172</f>
        <v>0</v>
      </c>
    </row>
    <row r="173" customFormat="false" ht="12.75" hidden="false" customHeight="false" outlineLevel="0" collapsed="false">
      <c r="C173" s="44" t="s">
        <v>310</v>
      </c>
      <c r="D173" s="44"/>
      <c r="E173" s="44"/>
      <c r="G173" s="45" t="n">
        <v>0.72</v>
      </c>
    </row>
    <row r="174" customFormat="false" ht="12.75" hidden="false" customHeight="false" outlineLevel="0" collapsed="false">
      <c r="A174" s="38"/>
      <c r="B174" s="39" t="s">
        <v>311</v>
      </c>
      <c r="C174" s="39" t="s">
        <v>312</v>
      </c>
      <c r="D174" s="39"/>
      <c r="E174" s="39"/>
      <c r="F174" s="38" t="s">
        <v>4</v>
      </c>
      <c r="G174" s="38" t="s">
        <v>4</v>
      </c>
      <c r="H174" s="38" t="s">
        <v>4</v>
      </c>
      <c r="I174" s="40" t="n">
        <f aca="false">SUM(I175:I177)</f>
        <v>0</v>
      </c>
      <c r="J174" s="40" t="n">
        <f aca="false">SUM(J175:J177)</f>
        <v>0</v>
      </c>
      <c r="K174" s="40" t="n">
        <f aca="false">SUM(K175:K177)</f>
        <v>0</v>
      </c>
      <c r="AH174" s="34" t="s">
        <v>49</v>
      </c>
      <c r="AR174" s="40" t="n">
        <f aca="false">SUM(AI175:AI177)</f>
        <v>0</v>
      </c>
      <c r="AS174" s="40" t="n">
        <f aca="false">SUM(AJ175:AJ177)</f>
        <v>0</v>
      </c>
      <c r="AT174" s="40" t="n">
        <f aca="false">SUM(AK175:AK177)</f>
        <v>0</v>
      </c>
    </row>
    <row r="175" customFormat="false" ht="12.75" hidden="false" customHeight="false" outlineLevel="0" collapsed="false">
      <c r="A175" s="11" t="s">
        <v>313</v>
      </c>
      <c r="B175" s="11" t="s">
        <v>314</v>
      </c>
      <c r="C175" s="11" t="s">
        <v>315</v>
      </c>
      <c r="D175" s="11"/>
      <c r="E175" s="11"/>
      <c r="F175" s="11" t="s">
        <v>97</v>
      </c>
      <c r="G175" s="41" t="n">
        <v>98.7</v>
      </c>
      <c r="H175" s="41" t="n">
        <v>0</v>
      </c>
      <c r="I175" s="41" t="n">
        <f aca="false">G175*AN175</f>
        <v>0</v>
      </c>
      <c r="J175" s="41" t="n">
        <f aca="false">G175*AO175</f>
        <v>0</v>
      </c>
      <c r="K175" s="41" t="n">
        <f aca="false">G175*H175</f>
        <v>0</v>
      </c>
      <c r="Y175" s="41" t="n">
        <f aca="false">IF(AP175="5",BI175,0)</f>
        <v>0</v>
      </c>
      <c r="AA175" s="41" t="n">
        <f aca="false">IF(AP175="1",BG175,0)</f>
        <v>0</v>
      </c>
      <c r="AB175" s="41" t="n">
        <f aca="false">IF(AP175="1",BH175,0)</f>
        <v>0</v>
      </c>
      <c r="AC175" s="41" t="n">
        <f aca="false">IF(AP175="7",BG175,0)</f>
        <v>0</v>
      </c>
      <c r="AD175" s="41" t="n">
        <f aca="false">IF(AP175="7",BH175,0)</f>
        <v>0</v>
      </c>
      <c r="AE175" s="41" t="n">
        <f aca="false">IF(AP175="2",BG175,0)</f>
        <v>0</v>
      </c>
      <c r="AF175" s="41" t="n">
        <f aca="false">IF(AP175="2",BH175,0)</f>
        <v>0</v>
      </c>
      <c r="AG175" s="41" t="n">
        <f aca="false">IF(AP175="0",BI175,0)</f>
        <v>0</v>
      </c>
      <c r="AH175" s="34" t="s">
        <v>49</v>
      </c>
      <c r="AI175" s="41" t="n">
        <f aca="false">IF(AM175=0,K175,0)</f>
        <v>0</v>
      </c>
      <c r="AJ175" s="41" t="n">
        <f aca="false">IF(AM175=15,K175,0)</f>
        <v>0</v>
      </c>
      <c r="AK175" s="41" t="n">
        <f aca="false">IF(AM175=21,K175,0)</f>
        <v>0</v>
      </c>
      <c r="AM175" s="41" t="n">
        <v>21</v>
      </c>
      <c r="AN175" s="41" t="n">
        <f aca="false">H175*0</f>
        <v>0</v>
      </c>
      <c r="AO175" s="41" t="n">
        <f aca="false">H175*(1-0)</f>
        <v>0</v>
      </c>
      <c r="AP175" s="42" t="s">
        <v>90</v>
      </c>
      <c r="AU175" s="41" t="n">
        <f aca="false">AV175+AW175</f>
        <v>0</v>
      </c>
      <c r="AV175" s="41" t="n">
        <f aca="false">G175*AN175</f>
        <v>0</v>
      </c>
      <c r="AW175" s="41" t="n">
        <f aca="false">G175*AO175</f>
        <v>0</v>
      </c>
      <c r="AX175" s="42" t="s">
        <v>316</v>
      </c>
      <c r="AY175" s="42" t="s">
        <v>305</v>
      </c>
      <c r="AZ175" s="34" t="s">
        <v>56</v>
      </c>
      <c r="BB175" s="41" t="n">
        <f aca="false">AV175+AW175</f>
        <v>0</v>
      </c>
      <c r="BC175" s="41" t="n">
        <f aca="false">H175/(100-BD175)*100</f>
        <v>0</v>
      </c>
      <c r="BD175" s="41" t="n">
        <v>0</v>
      </c>
      <c r="BE175" s="41" t="n">
        <f aca="false">175</f>
        <v>175</v>
      </c>
      <c r="BG175" s="41" t="n">
        <f aca="false">G175*AN175</f>
        <v>0</v>
      </c>
      <c r="BH175" s="41" t="n">
        <f aca="false">G175*AO175</f>
        <v>0</v>
      </c>
      <c r="BI175" s="41" t="n">
        <f aca="false">G175*H175</f>
        <v>0</v>
      </c>
    </row>
    <row r="176" customFormat="false" ht="12.75" hidden="false" customHeight="false" outlineLevel="0" collapsed="false">
      <c r="C176" s="44" t="s">
        <v>317</v>
      </c>
      <c r="D176" s="44"/>
      <c r="E176" s="44"/>
      <c r="G176" s="45" t="n">
        <v>98.7</v>
      </c>
    </row>
    <row r="177" customFormat="false" ht="12.75" hidden="false" customHeight="false" outlineLevel="0" collapsed="false">
      <c r="A177" s="11" t="s">
        <v>318</v>
      </c>
      <c r="B177" s="11" t="s">
        <v>319</v>
      </c>
      <c r="C177" s="11" t="s">
        <v>320</v>
      </c>
      <c r="D177" s="11"/>
      <c r="E177" s="11"/>
      <c r="F177" s="11" t="s">
        <v>63</v>
      </c>
      <c r="G177" s="41" t="n">
        <v>0.21</v>
      </c>
      <c r="H177" s="41" t="n">
        <v>0</v>
      </c>
      <c r="I177" s="41" t="n">
        <f aca="false">G177*AN177</f>
        <v>0</v>
      </c>
      <c r="J177" s="41" t="n">
        <f aca="false">G177*AO177</f>
        <v>0</v>
      </c>
      <c r="K177" s="41" t="n">
        <f aca="false">G177*H177</f>
        <v>0</v>
      </c>
      <c r="Y177" s="41" t="n">
        <f aca="false">IF(AP177="5",BI177,0)</f>
        <v>0</v>
      </c>
      <c r="AA177" s="41" t="n">
        <f aca="false">IF(AP177="1",BG177,0)</f>
        <v>0</v>
      </c>
      <c r="AB177" s="41" t="n">
        <f aca="false">IF(AP177="1",BH177,0)</f>
        <v>0</v>
      </c>
      <c r="AC177" s="41" t="n">
        <f aca="false">IF(AP177="7",BG177,0)</f>
        <v>0</v>
      </c>
      <c r="AD177" s="41" t="n">
        <f aca="false">IF(AP177="7",BH177,0)</f>
        <v>0</v>
      </c>
      <c r="AE177" s="41" t="n">
        <f aca="false">IF(AP177="2",BG177,0)</f>
        <v>0</v>
      </c>
      <c r="AF177" s="41" t="n">
        <f aca="false">IF(AP177="2",BH177,0)</f>
        <v>0</v>
      </c>
      <c r="AG177" s="41" t="n">
        <f aca="false">IF(AP177="0",BI177,0)</f>
        <v>0</v>
      </c>
      <c r="AH177" s="34" t="s">
        <v>49</v>
      </c>
      <c r="AI177" s="41" t="n">
        <f aca="false">IF(AM177=0,K177,0)</f>
        <v>0</v>
      </c>
      <c r="AJ177" s="41" t="n">
        <f aca="false">IF(AM177=15,K177,0)</f>
        <v>0</v>
      </c>
      <c r="AK177" s="41" t="n">
        <f aca="false">IF(AM177=21,K177,0)</f>
        <v>0</v>
      </c>
      <c r="AM177" s="41" t="n">
        <v>21</v>
      </c>
      <c r="AN177" s="41" t="n">
        <f aca="false">H177*0</f>
        <v>0</v>
      </c>
      <c r="AO177" s="41" t="n">
        <f aca="false">H177*(1-0)</f>
        <v>0</v>
      </c>
      <c r="AP177" s="42" t="s">
        <v>90</v>
      </c>
      <c r="AU177" s="41" t="n">
        <f aca="false">AV177+AW177</f>
        <v>0</v>
      </c>
      <c r="AV177" s="41" t="n">
        <f aca="false">G177*AN177</f>
        <v>0</v>
      </c>
      <c r="AW177" s="41" t="n">
        <f aca="false">G177*AO177</f>
        <v>0</v>
      </c>
      <c r="AX177" s="42" t="s">
        <v>316</v>
      </c>
      <c r="AY177" s="42" t="s">
        <v>305</v>
      </c>
      <c r="AZ177" s="34" t="s">
        <v>56</v>
      </c>
      <c r="BB177" s="41" t="n">
        <f aca="false">AV177+AW177</f>
        <v>0</v>
      </c>
      <c r="BC177" s="41" t="n">
        <f aca="false">H177/(100-BD177)*100</f>
        <v>0</v>
      </c>
      <c r="BD177" s="41" t="n">
        <v>0</v>
      </c>
      <c r="BE177" s="41" t="n">
        <f aca="false">177</f>
        <v>177</v>
      </c>
      <c r="BG177" s="41" t="n">
        <f aca="false">G177*AN177</f>
        <v>0</v>
      </c>
      <c r="BH177" s="41" t="n">
        <f aca="false">G177*AO177</f>
        <v>0</v>
      </c>
      <c r="BI177" s="41" t="n">
        <f aca="false">G177*H177</f>
        <v>0</v>
      </c>
    </row>
    <row r="178" customFormat="false" ht="12.75" hidden="false" customHeight="false" outlineLevel="0" collapsed="false">
      <c r="C178" s="44" t="s">
        <v>321</v>
      </c>
      <c r="D178" s="44"/>
      <c r="E178" s="44"/>
      <c r="G178" s="45" t="n">
        <v>0.21</v>
      </c>
    </row>
    <row r="179" customFormat="false" ht="12.75" hidden="false" customHeight="false" outlineLevel="0" collapsed="false">
      <c r="A179" s="38"/>
      <c r="B179" s="39" t="s">
        <v>322</v>
      </c>
      <c r="C179" s="39" t="s">
        <v>323</v>
      </c>
      <c r="D179" s="39"/>
      <c r="E179" s="39"/>
      <c r="F179" s="38" t="s">
        <v>4</v>
      </c>
      <c r="G179" s="38" t="s">
        <v>4</v>
      </c>
      <c r="H179" s="38" t="s">
        <v>4</v>
      </c>
      <c r="I179" s="40" t="n">
        <f aca="false">SUM(I180:I195)</f>
        <v>0</v>
      </c>
      <c r="J179" s="40" t="n">
        <f aca="false">SUM(J180:J195)</f>
        <v>0</v>
      </c>
      <c r="K179" s="40" t="n">
        <f aca="false">SUM(K180:K195)</f>
        <v>0</v>
      </c>
      <c r="AH179" s="34" t="s">
        <v>49</v>
      </c>
      <c r="AR179" s="40" t="n">
        <f aca="false">SUM(AI180:AI195)</f>
        <v>0</v>
      </c>
      <c r="AS179" s="40" t="n">
        <f aca="false">SUM(AJ180:AJ195)</f>
        <v>0</v>
      </c>
      <c r="AT179" s="40" t="n">
        <f aca="false">SUM(AK180:AK195)</f>
        <v>0</v>
      </c>
    </row>
    <row r="180" customFormat="false" ht="12.75" hidden="false" customHeight="false" outlineLevel="0" collapsed="false">
      <c r="A180" s="11" t="s">
        <v>324</v>
      </c>
      <c r="B180" s="11" t="s">
        <v>325</v>
      </c>
      <c r="C180" s="11" t="s">
        <v>326</v>
      </c>
      <c r="D180" s="11"/>
      <c r="E180" s="11"/>
      <c r="F180" s="11" t="s">
        <v>327</v>
      </c>
      <c r="G180" s="41" t="n">
        <v>12</v>
      </c>
      <c r="H180" s="41" t="n">
        <v>0</v>
      </c>
      <c r="I180" s="41" t="n">
        <f aca="false">G180*AN180</f>
        <v>0</v>
      </c>
      <c r="J180" s="41" t="n">
        <f aca="false">G180*AO180</f>
        <v>0</v>
      </c>
      <c r="K180" s="41" t="n">
        <f aca="false">G180*H180</f>
        <v>0</v>
      </c>
      <c r="Y180" s="41" t="n">
        <f aca="false">IF(AP180="5",BI180,0)</f>
        <v>0</v>
      </c>
      <c r="AA180" s="41" t="n">
        <f aca="false">IF(AP180="1",BG180,0)</f>
        <v>0</v>
      </c>
      <c r="AB180" s="41" t="n">
        <f aca="false">IF(AP180="1",BH180,0)</f>
        <v>0</v>
      </c>
      <c r="AC180" s="41" t="n">
        <f aca="false">IF(AP180="7",BG180,0)</f>
        <v>0</v>
      </c>
      <c r="AD180" s="41" t="n">
        <f aca="false">IF(AP180="7",BH180,0)</f>
        <v>0</v>
      </c>
      <c r="AE180" s="41" t="n">
        <f aca="false">IF(AP180="2",BG180,0)</f>
        <v>0</v>
      </c>
      <c r="AF180" s="41" t="n">
        <f aca="false">IF(AP180="2",BH180,0)</f>
        <v>0</v>
      </c>
      <c r="AG180" s="41" t="n">
        <f aca="false">IF(AP180="0",BI180,0)</f>
        <v>0</v>
      </c>
      <c r="AH180" s="34" t="s">
        <v>49</v>
      </c>
      <c r="AI180" s="41" t="n">
        <f aca="false">IF(AM180=0,K180,0)</f>
        <v>0</v>
      </c>
      <c r="AJ180" s="41" t="n">
        <f aca="false">IF(AM180=15,K180,0)</f>
        <v>0</v>
      </c>
      <c r="AK180" s="41" t="n">
        <f aca="false">IF(AM180=21,K180,0)</f>
        <v>0</v>
      </c>
      <c r="AM180" s="41" t="n">
        <v>21</v>
      </c>
      <c r="AN180" s="41" t="n">
        <f aca="false">H180*0</f>
        <v>0</v>
      </c>
      <c r="AO180" s="41" t="n">
        <f aca="false">H180*(1-0)</f>
        <v>0</v>
      </c>
      <c r="AP180" s="42" t="s">
        <v>90</v>
      </c>
      <c r="AU180" s="41" t="n">
        <f aca="false">AV180+AW180</f>
        <v>0</v>
      </c>
      <c r="AV180" s="41" t="n">
        <f aca="false">G180*AN180</f>
        <v>0</v>
      </c>
      <c r="AW180" s="41" t="n">
        <f aca="false">G180*AO180</f>
        <v>0</v>
      </c>
      <c r="AX180" s="42" t="s">
        <v>328</v>
      </c>
      <c r="AY180" s="42" t="s">
        <v>305</v>
      </c>
      <c r="AZ180" s="34" t="s">
        <v>56</v>
      </c>
      <c r="BB180" s="41" t="n">
        <f aca="false">AV180+AW180</f>
        <v>0</v>
      </c>
      <c r="BC180" s="41" t="n">
        <f aca="false">H180/(100-BD180)*100</f>
        <v>0</v>
      </c>
      <c r="BD180" s="41" t="n">
        <v>0</v>
      </c>
      <c r="BE180" s="41" t="n">
        <f aca="false">180</f>
        <v>180</v>
      </c>
      <c r="BG180" s="41" t="n">
        <f aca="false">G180*AN180</f>
        <v>0</v>
      </c>
      <c r="BH180" s="41" t="n">
        <f aca="false">G180*AO180</f>
        <v>0</v>
      </c>
      <c r="BI180" s="41" t="n">
        <f aca="false">G180*H180</f>
        <v>0</v>
      </c>
    </row>
    <row r="181" customFormat="false" ht="12.75" hidden="false" customHeight="false" outlineLevel="0" collapsed="false">
      <c r="C181" s="44" t="s">
        <v>329</v>
      </c>
      <c r="D181" s="44"/>
      <c r="E181" s="44"/>
      <c r="G181" s="45" t="n">
        <v>6</v>
      </c>
    </row>
    <row r="182" customFormat="false" ht="12.75" hidden="false" customHeight="false" outlineLevel="0" collapsed="false">
      <c r="C182" s="44" t="s">
        <v>330</v>
      </c>
      <c r="D182" s="44"/>
      <c r="E182" s="44"/>
      <c r="G182" s="45" t="n">
        <v>6</v>
      </c>
    </row>
    <row r="183" customFormat="false" ht="12.75" hidden="false" customHeight="false" outlineLevel="0" collapsed="false">
      <c r="A183" s="11" t="s">
        <v>331</v>
      </c>
      <c r="B183" s="11" t="s">
        <v>332</v>
      </c>
      <c r="C183" s="11" t="s">
        <v>333</v>
      </c>
      <c r="D183" s="11"/>
      <c r="E183" s="11"/>
      <c r="F183" s="11" t="s">
        <v>327</v>
      </c>
      <c r="G183" s="41" t="n">
        <v>16</v>
      </c>
      <c r="H183" s="41" t="n">
        <v>0</v>
      </c>
      <c r="I183" s="41" t="n">
        <f aca="false">G183*AN183</f>
        <v>0</v>
      </c>
      <c r="J183" s="41" t="n">
        <f aca="false">G183*AO183</f>
        <v>0</v>
      </c>
      <c r="K183" s="41" t="n">
        <f aca="false">G183*H183</f>
        <v>0</v>
      </c>
      <c r="Y183" s="41" t="n">
        <f aca="false">IF(AP183="5",BI183,0)</f>
        <v>0</v>
      </c>
      <c r="AA183" s="41" t="n">
        <f aca="false">IF(AP183="1",BG183,0)</f>
        <v>0</v>
      </c>
      <c r="AB183" s="41" t="n">
        <f aca="false">IF(AP183="1",BH183,0)</f>
        <v>0</v>
      </c>
      <c r="AC183" s="41" t="n">
        <f aca="false">IF(AP183="7",BG183,0)</f>
        <v>0</v>
      </c>
      <c r="AD183" s="41" t="n">
        <f aca="false">IF(AP183="7",BH183,0)</f>
        <v>0</v>
      </c>
      <c r="AE183" s="41" t="n">
        <f aca="false">IF(AP183="2",BG183,0)</f>
        <v>0</v>
      </c>
      <c r="AF183" s="41" t="n">
        <f aca="false">IF(AP183="2",BH183,0)</f>
        <v>0</v>
      </c>
      <c r="AG183" s="41" t="n">
        <f aca="false">IF(AP183="0",BI183,0)</f>
        <v>0</v>
      </c>
      <c r="AH183" s="34" t="s">
        <v>49</v>
      </c>
      <c r="AI183" s="41" t="n">
        <f aca="false">IF(AM183=0,K183,0)</f>
        <v>0</v>
      </c>
      <c r="AJ183" s="41" t="n">
        <f aca="false">IF(AM183=15,K183,0)</f>
        <v>0</v>
      </c>
      <c r="AK183" s="41" t="n">
        <f aca="false">IF(AM183=21,K183,0)</f>
        <v>0</v>
      </c>
      <c r="AM183" s="41" t="n">
        <v>21</v>
      </c>
      <c r="AN183" s="41" t="n">
        <f aca="false">H183*0</f>
        <v>0</v>
      </c>
      <c r="AO183" s="41" t="n">
        <f aca="false">H183*(1-0)</f>
        <v>0</v>
      </c>
      <c r="AP183" s="42" t="s">
        <v>90</v>
      </c>
      <c r="AU183" s="41" t="n">
        <f aca="false">AV183+AW183</f>
        <v>0</v>
      </c>
      <c r="AV183" s="41" t="n">
        <f aca="false">G183*AN183</f>
        <v>0</v>
      </c>
      <c r="AW183" s="41" t="n">
        <f aca="false">G183*AO183</f>
        <v>0</v>
      </c>
      <c r="AX183" s="42" t="s">
        <v>328</v>
      </c>
      <c r="AY183" s="42" t="s">
        <v>305</v>
      </c>
      <c r="AZ183" s="34" t="s">
        <v>56</v>
      </c>
      <c r="BB183" s="41" t="n">
        <f aca="false">AV183+AW183</f>
        <v>0</v>
      </c>
      <c r="BC183" s="41" t="n">
        <f aca="false">H183/(100-BD183)*100</f>
        <v>0</v>
      </c>
      <c r="BD183" s="41" t="n">
        <v>0</v>
      </c>
      <c r="BE183" s="41" t="n">
        <f aca="false">183</f>
        <v>183</v>
      </c>
      <c r="BG183" s="41" t="n">
        <f aca="false">G183*AN183</f>
        <v>0</v>
      </c>
      <c r="BH183" s="41" t="n">
        <f aca="false">G183*AO183</f>
        <v>0</v>
      </c>
      <c r="BI183" s="41" t="n">
        <f aca="false">G183*H183</f>
        <v>0</v>
      </c>
    </row>
    <row r="184" customFormat="false" ht="12.75" hidden="false" customHeight="false" outlineLevel="0" collapsed="false">
      <c r="C184" s="44" t="s">
        <v>334</v>
      </c>
      <c r="D184" s="44"/>
      <c r="E184" s="44"/>
      <c r="G184" s="45" t="n">
        <v>8</v>
      </c>
    </row>
    <row r="185" customFormat="false" ht="12.75" hidden="false" customHeight="false" outlineLevel="0" collapsed="false">
      <c r="C185" s="44" t="s">
        <v>335</v>
      </c>
      <c r="D185" s="44"/>
      <c r="E185" s="44"/>
      <c r="G185" s="45" t="n">
        <v>8</v>
      </c>
    </row>
    <row r="186" customFormat="false" ht="12.75" hidden="false" customHeight="false" outlineLevel="0" collapsed="false">
      <c r="A186" s="11" t="s">
        <v>336</v>
      </c>
      <c r="B186" s="11" t="s">
        <v>337</v>
      </c>
      <c r="C186" s="11" t="s">
        <v>338</v>
      </c>
      <c r="D186" s="11"/>
      <c r="E186" s="11"/>
      <c r="F186" s="11" t="s">
        <v>327</v>
      </c>
      <c r="G186" s="41" t="n">
        <v>22</v>
      </c>
      <c r="H186" s="41" t="n">
        <v>0</v>
      </c>
      <c r="I186" s="41" t="n">
        <f aca="false">G186*AN186</f>
        <v>0</v>
      </c>
      <c r="J186" s="41" t="n">
        <f aca="false">G186*AO186</f>
        <v>0</v>
      </c>
      <c r="K186" s="41" t="n">
        <f aca="false">G186*H186</f>
        <v>0</v>
      </c>
      <c r="Y186" s="41" t="n">
        <f aca="false">IF(AP186="5",BI186,0)</f>
        <v>0</v>
      </c>
      <c r="AA186" s="41" t="n">
        <f aca="false">IF(AP186="1",BG186,0)</f>
        <v>0</v>
      </c>
      <c r="AB186" s="41" t="n">
        <f aca="false">IF(AP186="1",BH186,0)</f>
        <v>0</v>
      </c>
      <c r="AC186" s="41" t="n">
        <f aca="false">IF(AP186="7",BG186,0)</f>
        <v>0</v>
      </c>
      <c r="AD186" s="41" t="n">
        <f aca="false">IF(AP186="7",BH186,0)</f>
        <v>0</v>
      </c>
      <c r="AE186" s="41" t="n">
        <f aca="false">IF(AP186="2",BG186,0)</f>
        <v>0</v>
      </c>
      <c r="AF186" s="41" t="n">
        <f aca="false">IF(AP186="2",BH186,0)</f>
        <v>0</v>
      </c>
      <c r="AG186" s="41" t="n">
        <f aca="false">IF(AP186="0",BI186,0)</f>
        <v>0</v>
      </c>
      <c r="AH186" s="34" t="s">
        <v>49</v>
      </c>
      <c r="AI186" s="41" t="n">
        <f aca="false">IF(AM186=0,K186,0)</f>
        <v>0</v>
      </c>
      <c r="AJ186" s="41" t="n">
        <f aca="false">IF(AM186=15,K186,0)</f>
        <v>0</v>
      </c>
      <c r="AK186" s="41" t="n">
        <f aca="false">IF(AM186=21,K186,0)</f>
        <v>0</v>
      </c>
      <c r="AM186" s="41" t="n">
        <v>21</v>
      </c>
      <c r="AN186" s="41" t="n">
        <f aca="false">H186*0</f>
        <v>0</v>
      </c>
      <c r="AO186" s="41" t="n">
        <f aca="false">H186*(1-0)</f>
        <v>0</v>
      </c>
      <c r="AP186" s="42" t="s">
        <v>90</v>
      </c>
      <c r="AU186" s="41" t="n">
        <f aca="false">AV186+AW186</f>
        <v>0</v>
      </c>
      <c r="AV186" s="41" t="n">
        <f aca="false">G186*AN186</f>
        <v>0</v>
      </c>
      <c r="AW186" s="41" t="n">
        <f aca="false">G186*AO186</f>
        <v>0</v>
      </c>
      <c r="AX186" s="42" t="s">
        <v>328</v>
      </c>
      <c r="AY186" s="42" t="s">
        <v>305</v>
      </c>
      <c r="AZ186" s="34" t="s">
        <v>56</v>
      </c>
      <c r="BB186" s="41" t="n">
        <f aca="false">AV186+AW186</f>
        <v>0</v>
      </c>
      <c r="BC186" s="41" t="n">
        <f aca="false">H186/(100-BD186)*100</f>
        <v>0</v>
      </c>
      <c r="BD186" s="41" t="n">
        <v>0</v>
      </c>
      <c r="BE186" s="41" t="n">
        <f aca="false">186</f>
        <v>186</v>
      </c>
      <c r="BG186" s="41" t="n">
        <f aca="false">G186*AN186</f>
        <v>0</v>
      </c>
      <c r="BH186" s="41" t="n">
        <f aca="false">G186*AO186</f>
        <v>0</v>
      </c>
      <c r="BI186" s="41" t="n">
        <f aca="false">G186*H186</f>
        <v>0</v>
      </c>
    </row>
    <row r="187" customFormat="false" ht="12.75" hidden="false" customHeight="false" outlineLevel="0" collapsed="false">
      <c r="C187" s="44" t="s">
        <v>339</v>
      </c>
      <c r="D187" s="44"/>
      <c r="E187" s="44"/>
      <c r="G187" s="45" t="n">
        <v>11</v>
      </c>
    </row>
    <row r="188" customFormat="false" ht="12.75" hidden="false" customHeight="false" outlineLevel="0" collapsed="false">
      <c r="C188" s="44" t="s">
        <v>340</v>
      </c>
      <c r="D188" s="44"/>
      <c r="E188" s="44"/>
      <c r="G188" s="45" t="n">
        <v>11</v>
      </c>
    </row>
    <row r="189" customFormat="false" ht="12.75" hidden="false" customHeight="false" outlineLevel="0" collapsed="false">
      <c r="A189" s="11" t="s">
        <v>341</v>
      </c>
      <c r="B189" s="11" t="s">
        <v>342</v>
      </c>
      <c r="C189" s="11" t="s">
        <v>343</v>
      </c>
      <c r="D189" s="11"/>
      <c r="E189" s="11"/>
      <c r="F189" s="11" t="s">
        <v>327</v>
      </c>
      <c r="G189" s="41" t="n">
        <v>4</v>
      </c>
      <c r="H189" s="41" t="n">
        <v>0</v>
      </c>
      <c r="I189" s="41" t="n">
        <f aca="false">G189*AN189</f>
        <v>0</v>
      </c>
      <c r="J189" s="41" t="n">
        <f aca="false">G189*AO189</f>
        <v>0</v>
      </c>
      <c r="K189" s="41" t="n">
        <f aca="false">G189*H189</f>
        <v>0</v>
      </c>
      <c r="Y189" s="41" t="n">
        <f aca="false">IF(AP189="5",BI189,0)</f>
        <v>0</v>
      </c>
      <c r="AA189" s="41" t="n">
        <f aca="false">IF(AP189="1",BG189,0)</f>
        <v>0</v>
      </c>
      <c r="AB189" s="41" t="n">
        <f aca="false">IF(AP189="1",BH189,0)</f>
        <v>0</v>
      </c>
      <c r="AC189" s="41" t="n">
        <f aca="false">IF(AP189="7",BG189,0)</f>
        <v>0</v>
      </c>
      <c r="AD189" s="41" t="n">
        <f aca="false">IF(AP189="7",BH189,0)</f>
        <v>0</v>
      </c>
      <c r="AE189" s="41" t="n">
        <f aca="false">IF(AP189="2",BG189,0)</f>
        <v>0</v>
      </c>
      <c r="AF189" s="41" t="n">
        <f aca="false">IF(AP189="2",BH189,0)</f>
        <v>0</v>
      </c>
      <c r="AG189" s="41" t="n">
        <f aca="false">IF(AP189="0",BI189,0)</f>
        <v>0</v>
      </c>
      <c r="AH189" s="34" t="s">
        <v>49</v>
      </c>
      <c r="AI189" s="41" t="n">
        <f aca="false">IF(AM189=0,K189,0)</f>
        <v>0</v>
      </c>
      <c r="AJ189" s="41" t="n">
        <f aca="false">IF(AM189=15,K189,0)</f>
        <v>0</v>
      </c>
      <c r="AK189" s="41" t="n">
        <f aca="false">IF(AM189=21,K189,0)</f>
        <v>0</v>
      </c>
      <c r="AM189" s="41" t="n">
        <v>21</v>
      </c>
      <c r="AN189" s="41" t="n">
        <f aca="false">H189*0</f>
        <v>0</v>
      </c>
      <c r="AO189" s="41" t="n">
        <f aca="false">H189*(1-0)</f>
        <v>0</v>
      </c>
      <c r="AP189" s="42" t="s">
        <v>90</v>
      </c>
      <c r="AU189" s="41" t="n">
        <f aca="false">AV189+AW189</f>
        <v>0</v>
      </c>
      <c r="AV189" s="41" t="n">
        <f aca="false">G189*AN189</f>
        <v>0</v>
      </c>
      <c r="AW189" s="41" t="n">
        <f aca="false">G189*AO189</f>
        <v>0</v>
      </c>
      <c r="AX189" s="42" t="s">
        <v>328</v>
      </c>
      <c r="AY189" s="42" t="s">
        <v>305</v>
      </c>
      <c r="AZ189" s="34" t="s">
        <v>56</v>
      </c>
      <c r="BB189" s="41" t="n">
        <f aca="false">AV189+AW189</f>
        <v>0</v>
      </c>
      <c r="BC189" s="41" t="n">
        <f aca="false">H189/(100-BD189)*100</f>
        <v>0</v>
      </c>
      <c r="BD189" s="41" t="n">
        <v>0</v>
      </c>
      <c r="BE189" s="41" t="n">
        <f aca="false">189</f>
        <v>189</v>
      </c>
      <c r="BG189" s="41" t="n">
        <f aca="false">G189*AN189</f>
        <v>0</v>
      </c>
      <c r="BH189" s="41" t="n">
        <f aca="false">G189*AO189</f>
        <v>0</v>
      </c>
      <c r="BI189" s="41" t="n">
        <f aca="false">G189*H189</f>
        <v>0</v>
      </c>
    </row>
    <row r="190" customFormat="false" ht="12.75" hidden="false" customHeight="false" outlineLevel="0" collapsed="false">
      <c r="C190" s="44" t="s">
        <v>58</v>
      </c>
      <c r="D190" s="44"/>
      <c r="E190" s="44"/>
      <c r="G190" s="45" t="n">
        <v>2</v>
      </c>
    </row>
    <row r="191" customFormat="false" ht="12.75" hidden="false" customHeight="false" outlineLevel="0" collapsed="false">
      <c r="C191" s="44" t="s">
        <v>344</v>
      </c>
      <c r="D191" s="44"/>
      <c r="E191" s="44"/>
      <c r="G191" s="45" t="n">
        <v>2</v>
      </c>
    </row>
    <row r="192" customFormat="false" ht="12.75" hidden="false" customHeight="false" outlineLevel="0" collapsed="false">
      <c r="A192" s="11" t="s">
        <v>345</v>
      </c>
      <c r="B192" s="11" t="s">
        <v>346</v>
      </c>
      <c r="C192" s="11" t="s">
        <v>347</v>
      </c>
      <c r="D192" s="11"/>
      <c r="E192" s="11"/>
      <c r="F192" s="11" t="s">
        <v>327</v>
      </c>
      <c r="G192" s="41" t="n">
        <v>2</v>
      </c>
      <c r="H192" s="41" t="n">
        <v>0</v>
      </c>
      <c r="I192" s="41" t="n">
        <f aca="false">G192*AN192</f>
        <v>0</v>
      </c>
      <c r="J192" s="41" t="n">
        <f aca="false">G192*AO192</f>
        <v>0</v>
      </c>
      <c r="K192" s="41" t="n">
        <f aca="false">G192*H192</f>
        <v>0</v>
      </c>
      <c r="Y192" s="41" t="n">
        <f aca="false">IF(AP192="5",BI192,0)</f>
        <v>0</v>
      </c>
      <c r="AA192" s="41" t="n">
        <f aca="false">IF(AP192="1",BG192,0)</f>
        <v>0</v>
      </c>
      <c r="AB192" s="41" t="n">
        <f aca="false">IF(AP192="1",BH192,0)</f>
        <v>0</v>
      </c>
      <c r="AC192" s="41" t="n">
        <f aca="false">IF(AP192="7",BG192,0)</f>
        <v>0</v>
      </c>
      <c r="AD192" s="41" t="n">
        <f aca="false">IF(AP192="7",BH192,0)</f>
        <v>0</v>
      </c>
      <c r="AE192" s="41" t="n">
        <f aca="false">IF(AP192="2",BG192,0)</f>
        <v>0</v>
      </c>
      <c r="AF192" s="41" t="n">
        <f aca="false">IF(AP192="2",BH192,0)</f>
        <v>0</v>
      </c>
      <c r="AG192" s="41" t="n">
        <f aca="false">IF(AP192="0",BI192,0)</f>
        <v>0</v>
      </c>
      <c r="AH192" s="34" t="s">
        <v>49</v>
      </c>
      <c r="AI192" s="41" t="n">
        <f aca="false">IF(AM192=0,K192,0)</f>
        <v>0</v>
      </c>
      <c r="AJ192" s="41" t="n">
        <f aca="false">IF(AM192=15,K192,0)</f>
        <v>0</v>
      </c>
      <c r="AK192" s="41" t="n">
        <f aca="false">IF(AM192=21,K192,0)</f>
        <v>0</v>
      </c>
      <c r="AM192" s="41" t="n">
        <v>21</v>
      </c>
      <c r="AN192" s="41" t="n">
        <f aca="false">H192*0</f>
        <v>0</v>
      </c>
      <c r="AO192" s="41" t="n">
        <f aca="false">H192*(1-0)</f>
        <v>0</v>
      </c>
      <c r="AP192" s="42" t="s">
        <v>90</v>
      </c>
      <c r="AU192" s="41" t="n">
        <f aca="false">AV192+AW192</f>
        <v>0</v>
      </c>
      <c r="AV192" s="41" t="n">
        <f aca="false">G192*AN192</f>
        <v>0</v>
      </c>
      <c r="AW192" s="41" t="n">
        <f aca="false">G192*AO192</f>
        <v>0</v>
      </c>
      <c r="AX192" s="42" t="s">
        <v>328</v>
      </c>
      <c r="AY192" s="42" t="s">
        <v>305</v>
      </c>
      <c r="AZ192" s="34" t="s">
        <v>56</v>
      </c>
      <c r="BB192" s="41" t="n">
        <f aca="false">AV192+AW192</f>
        <v>0</v>
      </c>
      <c r="BC192" s="41" t="n">
        <f aca="false">H192/(100-BD192)*100</f>
        <v>0</v>
      </c>
      <c r="BD192" s="41" t="n">
        <v>0</v>
      </c>
      <c r="BE192" s="41" t="n">
        <f aca="false">192</f>
        <v>192</v>
      </c>
      <c r="BG192" s="41" t="n">
        <f aca="false">G192*AN192</f>
        <v>0</v>
      </c>
      <c r="BH192" s="41" t="n">
        <f aca="false">G192*AO192</f>
        <v>0</v>
      </c>
      <c r="BI192" s="41" t="n">
        <f aca="false">G192*H192</f>
        <v>0</v>
      </c>
    </row>
    <row r="193" customFormat="false" ht="12.75" hidden="false" customHeight="false" outlineLevel="0" collapsed="false">
      <c r="C193" s="44" t="s">
        <v>59</v>
      </c>
      <c r="D193" s="44"/>
      <c r="E193" s="44"/>
      <c r="G193" s="45" t="n">
        <v>1</v>
      </c>
    </row>
    <row r="194" customFormat="false" ht="12.75" hidden="false" customHeight="false" outlineLevel="0" collapsed="false">
      <c r="C194" s="44" t="s">
        <v>348</v>
      </c>
      <c r="D194" s="44"/>
      <c r="E194" s="44"/>
      <c r="G194" s="45" t="n">
        <v>1</v>
      </c>
    </row>
    <row r="195" customFormat="false" ht="12.75" hidden="false" customHeight="false" outlineLevel="0" collapsed="false">
      <c r="A195" s="11" t="s">
        <v>349</v>
      </c>
      <c r="B195" s="11" t="s">
        <v>350</v>
      </c>
      <c r="C195" s="11" t="s">
        <v>351</v>
      </c>
      <c r="D195" s="11"/>
      <c r="E195" s="11"/>
      <c r="F195" s="11" t="s">
        <v>63</v>
      </c>
      <c r="G195" s="41" t="n">
        <v>0.75</v>
      </c>
      <c r="H195" s="41" t="n">
        <v>0</v>
      </c>
      <c r="I195" s="41" t="n">
        <f aca="false">G195*AN195</f>
        <v>0</v>
      </c>
      <c r="J195" s="41" t="n">
        <f aca="false">G195*AO195</f>
        <v>0</v>
      </c>
      <c r="K195" s="41" t="n">
        <f aca="false">G195*H195</f>
        <v>0</v>
      </c>
      <c r="Y195" s="41" t="n">
        <f aca="false">IF(AP195="5",BI195,0)</f>
        <v>0</v>
      </c>
      <c r="AA195" s="41" t="n">
        <f aca="false">IF(AP195="1",BG195,0)</f>
        <v>0</v>
      </c>
      <c r="AB195" s="41" t="n">
        <f aca="false">IF(AP195="1",BH195,0)</f>
        <v>0</v>
      </c>
      <c r="AC195" s="41" t="n">
        <f aca="false">IF(AP195="7",BG195,0)</f>
        <v>0</v>
      </c>
      <c r="AD195" s="41" t="n">
        <f aca="false">IF(AP195="7",BH195,0)</f>
        <v>0</v>
      </c>
      <c r="AE195" s="41" t="n">
        <f aca="false">IF(AP195="2",BG195,0)</f>
        <v>0</v>
      </c>
      <c r="AF195" s="41" t="n">
        <f aca="false">IF(AP195="2",BH195,0)</f>
        <v>0</v>
      </c>
      <c r="AG195" s="41" t="n">
        <f aca="false">IF(AP195="0",BI195,0)</f>
        <v>0</v>
      </c>
      <c r="AH195" s="34" t="s">
        <v>49</v>
      </c>
      <c r="AI195" s="41" t="n">
        <f aca="false">IF(AM195=0,K195,0)</f>
        <v>0</v>
      </c>
      <c r="AJ195" s="41" t="n">
        <f aca="false">IF(AM195=15,K195,0)</f>
        <v>0</v>
      </c>
      <c r="AK195" s="41" t="n">
        <f aca="false">IF(AM195=21,K195,0)</f>
        <v>0</v>
      </c>
      <c r="AM195" s="41" t="n">
        <v>21</v>
      </c>
      <c r="AN195" s="41" t="n">
        <f aca="false">H195*0</f>
        <v>0</v>
      </c>
      <c r="AO195" s="41" t="n">
        <f aca="false">H195*(1-0)</f>
        <v>0</v>
      </c>
      <c r="AP195" s="42" t="s">
        <v>90</v>
      </c>
      <c r="AU195" s="41" t="n">
        <f aca="false">AV195+AW195</f>
        <v>0</v>
      </c>
      <c r="AV195" s="41" t="n">
        <f aca="false">G195*AN195</f>
        <v>0</v>
      </c>
      <c r="AW195" s="41" t="n">
        <f aca="false">G195*AO195</f>
        <v>0</v>
      </c>
      <c r="AX195" s="42" t="s">
        <v>328</v>
      </c>
      <c r="AY195" s="42" t="s">
        <v>305</v>
      </c>
      <c r="AZ195" s="34" t="s">
        <v>56</v>
      </c>
      <c r="BB195" s="41" t="n">
        <f aca="false">AV195+AW195</f>
        <v>0</v>
      </c>
      <c r="BC195" s="41" t="n">
        <f aca="false">H195/(100-BD195)*100</f>
        <v>0</v>
      </c>
      <c r="BD195" s="41" t="n">
        <v>0</v>
      </c>
      <c r="BE195" s="41" t="n">
        <f aca="false">195</f>
        <v>195</v>
      </c>
      <c r="BG195" s="41" t="n">
        <f aca="false">G195*AN195</f>
        <v>0</v>
      </c>
      <c r="BH195" s="41" t="n">
        <f aca="false">G195*AO195</f>
        <v>0</v>
      </c>
      <c r="BI195" s="41" t="n">
        <f aca="false">G195*H195</f>
        <v>0</v>
      </c>
    </row>
    <row r="196" customFormat="false" ht="12.75" hidden="false" customHeight="false" outlineLevel="0" collapsed="false">
      <c r="C196" s="44" t="s">
        <v>352</v>
      </c>
      <c r="D196" s="44"/>
      <c r="E196" s="44"/>
      <c r="G196" s="45" t="n">
        <v>0.75</v>
      </c>
    </row>
    <row r="197" customFormat="false" ht="12.75" hidden="false" customHeight="false" outlineLevel="0" collapsed="false">
      <c r="A197" s="38"/>
      <c r="B197" s="39" t="s">
        <v>353</v>
      </c>
      <c r="C197" s="39" t="s">
        <v>354</v>
      </c>
      <c r="D197" s="39"/>
      <c r="E197" s="39"/>
      <c r="F197" s="38" t="s">
        <v>4</v>
      </c>
      <c r="G197" s="38" t="s">
        <v>4</v>
      </c>
      <c r="H197" s="38" t="s">
        <v>4</v>
      </c>
      <c r="I197" s="40" t="n">
        <f aca="false">SUM(I198:I198)</f>
        <v>0</v>
      </c>
      <c r="J197" s="40" t="n">
        <f aca="false">SUM(J198:J198)</f>
        <v>0</v>
      </c>
      <c r="K197" s="40" t="n">
        <f aca="false">SUM(K198:K198)</f>
        <v>0</v>
      </c>
      <c r="AH197" s="34" t="s">
        <v>49</v>
      </c>
      <c r="AR197" s="40" t="n">
        <f aca="false">SUM(AI198:AI198)</f>
        <v>0</v>
      </c>
      <c r="AS197" s="40" t="n">
        <f aca="false">SUM(AJ198:AJ198)</f>
        <v>0</v>
      </c>
      <c r="AT197" s="40" t="n">
        <f aca="false">SUM(AK198:AK198)</f>
        <v>0</v>
      </c>
    </row>
    <row r="198" customFormat="false" ht="12.75" hidden="false" customHeight="false" outlineLevel="0" collapsed="false">
      <c r="A198" s="11" t="s">
        <v>355</v>
      </c>
      <c r="B198" s="11" t="s">
        <v>356</v>
      </c>
      <c r="C198" s="11" t="s">
        <v>357</v>
      </c>
      <c r="D198" s="11"/>
      <c r="E198" s="11"/>
      <c r="F198" s="11" t="s">
        <v>53</v>
      </c>
      <c r="G198" s="41" t="n">
        <v>3</v>
      </c>
      <c r="H198" s="41" t="n">
        <v>0</v>
      </c>
      <c r="I198" s="41" t="n">
        <f aca="false">G198*AN198</f>
        <v>0</v>
      </c>
      <c r="J198" s="41" t="n">
        <f aca="false">G198*AO198</f>
        <v>0</v>
      </c>
      <c r="K198" s="41" t="n">
        <f aca="false">G198*H198</f>
        <v>0</v>
      </c>
      <c r="Y198" s="41" t="n">
        <f aca="false">IF(AP198="5",BI198,0)</f>
        <v>0</v>
      </c>
      <c r="AA198" s="41" t="n">
        <f aca="false">IF(AP198="1",BG198,0)</f>
        <v>0</v>
      </c>
      <c r="AB198" s="41" t="n">
        <f aca="false">IF(AP198="1",BH198,0)</f>
        <v>0</v>
      </c>
      <c r="AC198" s="41" t="n">
        <f aca="false">IF(AP198="7",BG198,0)</f>
        <v>0</v>
      </c>
      <c r="AD198" s="41" t="n">
        <f aca="false">IF(AP198="7",BH198,0)</f>
        <v>0</v>
      </c>
      <c r="AE198" s="41" t="n">
        <f aca="false">IF(AP198="2",BG198,0)</f>
        <v>0</v>
      </c>
      <c r="AF198" s="41" t="n">
        <f aca="false">IF(AP198="2",BH198,0)</f>
        <v>0</v>
      </c>
      <c r="AG198" s="41" t="n">
        <f aca="false">IF(AP198="0",BI198,0)</f>
        <v>0</v>
      </c>
      <c r="AH198" s="34" t="s">
        <v>49</v>
      </c>
      <c r="AI198" s="41" t="n">
        <f aca="false">IF(AM198=0,K198,0)</f>
        <v>0</v>
      </c>
      <c r="AJ198" s="41" t="n">
        <f aca="false">IF(AM198=15,K198,0)</f>
        <v>0</v>
      </c>
      <c r="AK198" s="41" t="n">
        <f aca="false">IF(AM198=21,K198,0)</f>
        <v>0</v>
      </c>
      <c r="AM198" s="41" t="n">
        <v>21</v>
      </c>
      <c r="AN198" s="41" t="n">
        <f aca="false">H198*0.428360655737705</f>
        <v>0</v>
      </c>
      <c r="AO198" s="41" t="n">
        <f aca="false">H198*(1-0.428360655737705)</f>
        <v>0</v>
      </c>
      <c r="AP198" s="42" t="s">
        <v>90</v>
      </c>
      <c r="AU198" s="41" t="n">
        <f aca="false">AV198+AW198</f>
        <v>0</v>
      </c>
      <c r="AV198" s="41" t="n">
        <f aca="false">G198*AN198</f>
        <v>0</v>
      </c>
      <c r="AW198" s="41" t="n">
        <f aca="false">G198*AO198</f>
        <v>0</v>
      </c>
      <c r="AX198" s="42" t="s">
        <v>358</v>
      </c>
      <c r="AY198" s="42" t="s">
        <v>359</v>
      </c>
      <c r="AZ198" s="34" t="s">
        <v>56</v>
      </c>
      <c r="BB198" s="41" t="n">
        <f aca="false">AV198+AW198</f>
        <v>0</v>
      </c>
      <c r="BC198" s="41" t="n">
        <f aca="false">H198/(100-BD198)*100</f>
        <v>0</v>
      </c>
      <c r="BD198" s="41" t="n">
        <v>0</v>
      </c>
      <c r="BE198" s="41" t="n">
        <f aca="false">198</f>
        <v>198</v>
      </c>
      <c r="BG198" s="41" t="n">
        <f aca="false">G198*AN198</f>
        <v>0</v>
      </c>
      <c r="BH198" s="41" t="n">
        <f aca="false">G198*AO198</f>
        <v>0</v>
      </c>
      <c r="BI198" s="41" t="n">
        <f aca="false">G198*H198</f>
        <v>0</v>
      </c>
    </row>
    <row r="199" customFormat="false" ht="12.75" hidden="false" customHeight="false" outlineLevel="0" collapsed="false">
      <c r="C199" s="44" t="s">
        <v>360</v>
      </c>
      <c r="D199" s="44"/>
      <c r="E199" s="44"/>
      <c r="G199" s="45" t="n">
        <v>3</v>
      </c>
    </row>
    <row r="200" customFormat="false" ht="12.75" hidden="false" customHeight="false" outlineLevel="0" collapsed="false">
      <c r="A200" s="38"/>
      <c r="B200" s="39" t="s">
        <v>361</v>
      </c>
      <c r="C200" s="39" t="s">
        <v>362</v>
      </c>
      <c r="D200" s="39"/>
      <c r="E200" s="39"/>
      <c r="F200" s="38" t="s">
        <v>4</v>
      </c>
      <c r="G200" s="38" t="s">
        <v>4</v>
      </c>
      <c r="H200" s="38" t="s">
        <v>4</v>
      </c>
      <c r="I200" s="40" t="n">
        <f aca="false">SUM(I201:I216)</f>
        <v>0</v>
      </c>
      <c r="J200" s="40" t="n">
        <f aca="false">SUM(J201:J216)</f>
        <v>0</v>
      </c>
      <c r="K200" s="40" t="n">
        <f aca="false">SUM(K201:K216)</f>
        <v>0</v>
      </c>
      <c r="AH200" s="34" t="s">
        <v>49</v>
      </c>
      <c r="AR200" s="40" t="n">
        <f aca="false">SUM(AI201:AI216)</f>
        <v>0</v>
      </c>
      <c r="AS200" s="40" t="n">
        <f aca="false">SUM(AJ201:AJ216)</f>
        <v>0</v>
      </c>
      <c r="AT200" s="40" t="n">
        <f aca="false">SUM(AK201:AK216)</f>
        <v>0</v>
      </c>
    </row>
    <row r="201" customFormat="false" ht="12.75" hidden="false" customHeight="false" outlineLevel="0" collapsed="false">
      <c r="A201" s="11" t="s">
        <v>363</v>
      </c>
      <c r="B201" s="11" t="s">
        <v>364</v>
      </c>
      <c r="C201" s="11" t="s">
        <v>365</v>
      </c>
      <c r="D201" s="11"/>
      <c r="E201" s="11"/>
      <c r="F201" s="11" t="s">
        <v>53</v>
      </c>
      <c r="G201" s="41" t="n">
        <v>3</v>
      </c>
      <c r="H201" s="41" t="n">
        <v>0</v>
      </c>
      <c r="I201" s="41" t="n">
        <f aca="false">G201*AN201</f>
        <v>0</v>
      </c>
      <c r="J201" s="41" t="n">
        <f aca="false">G201*AO201</f>
        <v>0</v>
      </c>
      <c r="K201" s="41" t="n">
        <f aca="false">G201*H201</f>
        <v>0</v>
      </c>
      <c r="Y201" s="41" t="n">
        <f aca="false">IF(AP201="5",BI201,0)</f>
        <v>0</v>
      </c>
      <c r="AA201" s="41" t="n">
        <f aca="false">IF(AP201="1",BG201,0)</f>
        <v>0</v>
      </c>
      <c r="AB201" s="41" t="n">
        <f aca="false">IF(AP201="1",BH201,0)</f>
        <v>0</v>
      </c>
      <c r="AC201" s="41" t="n">
        <f aca="false">IF(AP201="7",BG201,0)</f>
        <v>0</v>
      </c>
      <c r="AD201" s="41" t="n">
        <f aca="false">IF(AP201="7",BH201,0)</f>
        <v>0</v>
      </c>
      <c r="AE201" s="41" t="n">
        <f aca="false">IF(AP201="2",BG201,0)</f>
        <v>0</v>
      </c>
      <c r="AF201" s="41" t="n">
        <f aca="false">IF(AP201="2",BH201,0)</f>
        <v>0</v>
      </c>
      <c r="AG201" s="41" t="n">
        <f aca="false">IF(AP201="0",BI201,0)</f>
        <v>0</v>
      </c>
      <c r="AH201" s="34" t="s">
        <v>49</v>
      </c>
      <c r="AI201" s="41" t="n">
        <f aca="false">IF(AM201=0,K201,0)</f>
        <v>0</v>
      </c>
      <c r="AJ201" s="41" t="n">
        <f aca="false">IF(AM201=15,K201,0)</f>
        <v>0</v>
      </c>
      <c r="AK201" s="41" t="n">
        <f aca="false">IF(AM201=21,K201,0)</f>
        <v>0</v>
      </c>
      <c r="AM201" s="41" t="n">
        <v>21</v>
      </c>
      <c r="AN201" s="41" t="n">
        <f aca="false">H201*0</f>
        <v>0</v>
      </c>
      <c r="AO201" s="41" t="n">
        <f aca="false">H201*(1-0)</f>
        <v>0</v>
      </c>
      <c r="AP201" s="42" t="s">
        <v>90</v>
      </c>
      <c r="AU201" s="41" t="n">
        <f aca="false">AV201+AW201</f>
        <v>0</v>
      </c>
      <c r="AV201" s="41" t="n">
        <f aca="false">G201*AN201</f>
        <v>0</v>
      </c>
      <c r="AW201" s="41" t="n">
        <f aca="false">G201*AO201</f>
        <v>0</v>
      </c>
      <c r="AX201" s="42" t="s">
        <v>366</v>
      </c>
      <c r="AY201" s="42" t="s">
        <v>359</v>
      </c>
      <c r="AZ201" s="34" t="s">
        <v>56</v>
      </c>
      <c r="BB201" s="41" t="n">
        <f aca="false">AV201+AW201</f>
        <v>0</v>
      </c>
      <c r="BC201" s="41" t="n">
        <f aca="false">H201/(100-BD201)*100</f>
        <v>0</v>
      </c>
      <c r="BD201" s="41" t="n">
        <v>0</v>
      </c>
      <c r="BE201" s="41" t="n">
        <f aca="false">201</f>
        <v>201</v>
      </c>
      <c r="BG201" s="41" t="n">
        <f aca="false">G201*AN201</f>
        <v>0</v>
      </c>
      <c r="BH201" s="41" t="n">
        <f aca="false">G201*AO201</f>
        <v>0</v>
      </c>
      <c r="BI201" s="41" t="n">
        <f aca="false">G201*H201</f>
        <v>0</v>
      </c>
    </row>
    <row r="202" customFormat="false" ht="12.75" hidden="false" customHeight="false" outlineLevel="0" collapsed="false">
      <c r="C202" s="44" t="s">
        <v>367</v>
      </c>
      <c r="D202" s="44"/>
      <c r="E202" s="44"/>
      <c r="G202" s="45" t="n">
        <v>3</v>
      </c>
    </row>
    <row r="203" customFormat="false" ht="12.75" hidden="false" customHeight="false" outlineLevel="0" collapsed="false">
      <c r="A203" s="11" t="s">
        <v>368</v>
      </c>
      <c r="B203" s="11" t="s">
        <v>369</v>
      </c>
      <c r="C203" s="11" t="s">
        <v>370</v>
      </c>
      <c r="D203" s="11"/>
      <c r="E203" s="11"/>
      <c r="F203" s="11" t="s">
        <v>53</v>
      </c>
      <c r="G203" s="41" t="n">
        <v>3</v>
      </c>
      <c r="H203" s="41" t="n">
        <v>0</v>
      </c>
      <c r="I203" s="41" t="n">
        <f aca="false">G203*AN203</f>
        <v>0</v>
      </c>
      <c r="J203" s="41" t="n">
        <f aca="false">G203*AO203</f>
        <v>0</v>
      </c>
      <c r="K203" s="41" t="n">
        <f aca="false">G203*H203</f>
        <v>0</v>
      </c>
      <c r="Y203" s="41" t="n">
        <f aca="false">IF(AP203="5",BI203,0)</f>
        <v>0</v>
      </c>
      <c r="AA203" s="41" t="n">
        <f aca="false">IF(AP203="1",BG203,0)</f>
        <v>0</v>
      </c>
      <c r="AB203" s="41" t="n">
        <f aca="false">IF(AP203="1",BH203,0)</f>
        <v>0</v>
      </c>
      <c r="AC203" s="41" t="n">
        <f aca="false">IF(AP203="7",BG203,0)</f>
        <v>0</v>
      </c>
      <c r="AD203" s="41" t="n">
        <f aca="false">IF(AP203="7",BH203,0)</f>
        <v>0</v>
      </c>
      <c r="AE203" s="41" t="n">
        <f aca="false">IF(AP203="2",BG203,0)</f>
        <v>0</v>
      </c>
      <c r="AF203" s="41" t="n">
        <f aca="false">IF(AP203="2",BH203,0)</f>
        <v>0</v>
      </c>
      <c r="AG203" s="41" t="n">
        <f aca="false">IF(AP203="0",BI203,0)</f>
        <v>0</v>
      </c>
      <c r="AH203" s="34" t="s">
        <v>49</v>
      </c>
      <c r="AI203" s="41" t="n">
        <f aca="false">IF(AM203=0,K203,0)</f>
        <v>0</v>
      </c>
      <c r="AJ203" s="41" t="n">
        <f aca="false">IF(AM203=15,K203,0)</f>
        <v>0</v>
      </c>
      <c r="AK203" s="41" t="n">
        <f aca="false">IF(AM203=21,K203,0)</f>
        <v>0</v>
      </c>
      <c r="AM203" s="41" t="n">
        <v>21</v>
      </c>
      <c r="AN203" s="41" t="n">
        <f aca="false">H203*1</f>
        <v>0</v>
      </c>
      <c r="AO203" s="41" t="n">
        <f aca="false">H203*(1-1)</f>
        <v>0</v>
      </c>
      <c r="AP203" s="42" t="s">
        <v>90</v>
      </c>
      <c r="AU203" s="41" t="n">
        <f aca="false">AV203+AW203</f>
        <v>0</v>
      </c>
      <c r="AV203" s="41" t="n">
        <f aca="false">G203*AN203</f>
        <v>0</v>
      </c>
      <c r="AW203" s="41" t="n">
        <f aca="false">G203*AO203</f>
        <v>0</v>
      </c>
      <c r="AX203" s="42" t="s">
        <v>366</v>
      </c>
      <c r="AY203" s="42" t="s">
        <v>359</v>
      </c>
      <c r="AZ203" s="34" t="s">
        <v>56</v>
      </c>
      <c r="BB203" s="41" t="n">
        <f aca="false">AV203+AW203</f>
        <v>0</v>
      </c>
      <c r="BC203" s="41" t="n">
        <f aca="false">H203/(100-BD203)*100</f>
        <v>0</v>
      </c>
      <c r="BD203" s="41" t="n">
        <v>0</v>
      </c>
      <c r="BE203" s="41" t="n">
        <f aca="false">203</f>
        <v>203</v>
      </c>
      <c r="BG203" s="41" t="n">
        <f aca="false">G203*AN203</f>
        <v>0</v>
      </c>
      <c r="BH203" s="41" t="n">
        <f aca="false">G203*AO203</f>
        <v>0</v>
      </c>
      <c r="BI203" s="41" t="n">
        <f aca="false">G203*H203</f>
        <v>0</v>
      </c>
    </row>
    <row r="204" customFormat="false" ht="12.75" hidden="false" customHeight="false" outlineLevel="0" collapsed="false">
      <c r="C204" s="44" t="s">
        <v>262</v>
      </c>
      <c r="D204" s="44"/>
      <c r="E204" s="44"/>
      <c r="G204" s="45" t="n">
        <v>3</v>
      </c>
    </row>
    <row r="205" customFormat="false" ht="12.75" hidden="false" customHeight="false" outlineLevel="0" collapsed="false">
      <c r="A205" s="11" t="s">
        <v>371</v>
      </c>
      <c r="B205" s="11" t="s">
        <v>372</v>
      </c>
      <c r="C205" s="11" t="s">
        <v>373</v>
      </c>
      <c r="D205" s="11"/>
      <c r="E205" s="11"/>
      <c r="F205" s="11" t="s">
        <v>53</v>
      </c>
      <c r="G205" s="41" t="n">
        <v>3</v>
      </c>
      <c r="H205" s="41" t="n">
        <v>0</v>
      </c>
      <c r="I205" s="41" t="n">
        <f aca="false">G205*AN205</f>
        <v>0</v>
      </c>
      <c r="J205" s="41" t="n">
        <f aca="false">G205*AO205</f>
        <v>0</v>
      </c>
      <c r="K205" s="41" t="n">
        <f aca="false">G205*H205</f>
        <v>0</v>
      </c>
      <c r="Y205" s="41" t="n">
        <f aca="false">IF(AP205="5",BI205,0)</f>
        <v>0</v>
      </c>
      <c r="AA205" s="41" t="n">
        <f aca="false">IF(AP205="1",BG205,0)</f>
        <v>0</v>
      </c>
      <c r="AB205" s="41" t="n">
        <f aca="false">IF(AP205="1",BH205,0)</f>
        <v>0</v>
      </c>
      <c r="AC205" s="41" t="n">
        <f aca="false">IF(AP205="7",BG205,0)</f>
        <v>0</v>
      </c>
      <c r="AD205" s="41" t="n">
        <f aca="false">IF(AP205="7",BH205,0)</f>
        <v>0</v>
      </c>
      <c r="AE205" s="41" t="n">
        <f aca="false">IF(AP205="2",BG205,0)</f>
        <v>0</v>
      </c>
      <c r="AF205" s="41" t="n">
        <f aca="false">IF(AP205="2",BH205,0)</f>
        <v>0</v>
      </c>
      <c r="AG205" s="41" t="n">
        <f aca="false">IF(AP205="0",BI205,0)</f>
        <v>0</v>
      </c>
      <c r="AH205" s="34" t="s">
        <v>49</v>
      </c>
      <c r="AI205" s="41" t="n">
        <f aca="false">IF(AM205=0,K205,0)</f>
        <v>0</v>
      </c>
      <c r="AJ205" s="41" t="n">
        <f aca="false">IF(AM205=15,K205,0)</f>
        <v>0</v>
      </c>
      <c r="AK205" s="41" t="n">
        <f aca="false">IF(AM205=21,K205,0)</f>
        <v>0</v>
      </c>
      <c r="AM205" s="41" t="n">
        <v>21</v>
      </c>
      <c r="AN205" s="41" t="n">
        <f aca="false">H205*0</f>
        <v>0</v>
      </c>
      <c r="AO205" s="41" t="n">
        <f aca="false">H205*(1-0)</f>
        <v>0</v>
      </c>
      <c r="AP205" s="42" t="s">
        <v>90</v>
      </c>
      <c r="AU205" s="41" t="n">
        <f aca="false">AV205+AW205</f>
        <v>0</v>
      </c>
      <c r="AV205" s="41" t="n">
        <f aca="false">G205*AN205</f>
        <v>0</v>
      </c>
      <c r="AW205" s="41" t="n">
        <f aca="false">G205*AO205</f>
        <v>0</v>
      </c>
      <c r="AX205" s="42" t="s">
        <v>366</v>
      </c>
      <c r="AY205" s="42" t="s">
        <v>359</v>
      </c>
      <c r="AZ205" s="34" t="s">
        <v>56</v>
      </c>
      <c r="BB205" s="41" t="n">
        <f aca="false">AV205+AW205</f>
        <v>0</v>
      </c>
      <c r="BC205" s="41" t="n">
        <f aca="false">H205/(100-BD205)*100</f>
        <v>0</v>
      </c>
      <c r="BD205" s="41" t="n">
        <v>0</v>
      </c>
      <c r="BE205" s="41" t="n">
        <f aca="false">205</f>
        <v>205</v>
      </c>
      <c r="BG205" s="41" t="n">
        <f aca="false">G205*AN205</f>
        <v>0</v>
      </c>
      <c r="BH205" s="41" t="n">
        <f aca="false">G205*AO205</f>
        <v>0</v>
      </c>
      <c r="BI205" s="41" t="n">
        <f aca="false">G205*H205</f>
        <v>0</v>
      </c>
    </row>
    <row r="206" customFormat="false" ht="12.75" hidden="false" customHeight="false" outlineLevel="0" collapsed="false">
      <c r="C206" s="44" t="s">
        <v>262</v>
      </c>
      <c r="D206" s="44"/>
      <c r="E206" s="44"/>
      <c r="G206" s="45" t="n">
        <v>3</v>
      </c>
    </row>
    <row r="207" customFormat="false" ht="12.75" hidden="false" customHeight="false" outlineLevel="0" collapsed="false">
      <c r="A207" s="11" t="s">
        <v>374</v>
      </c>
      <c r="B207" s="11" t="s">
        <v>375</v>
      </c>
      <c r="C207" s="11" t="s">
        <v>376</v>
      </c>
      <c r="D207" s="11"/>
      <c r="E207" s="11"/>
      <c r="F207" s="11" t="s">
        <v>53</v>
      </c>
      <c r="G207" s="41" t="n">
        <v>3</v>
      </c>
      <c r="H207" s="41" t="n">
        <v>0</v>
      </c>
      <c r="I207" s="41" t="n">
        <f aca="false">G207*AN207</f>
        <v>0</v>
      </c>
      <c r="J207" s="41" t="n">
        <f aca="false">G207*AO207</f>
        <v>0</v>
      </c>
      <c r="K207" s="41" t="n">
        <f aca="false">G207*H207</f>
        <v>0</v>
      </c>
      <c r="Y207" s="41" t="n">
        <f aca="false">IF(AP207="5",BI207,0)</f>
        <v>0</v>
      </c>
      <c r="AA207" s="41" t="n">
        <f aca="false">IF(AP207="1",BG207,0)</f>
        <v>0</v>
      </c>
      <c r="AB207" s="41" t="n">
        <f aca="false">IF(AP207="1",BH207,0)</f>
        <v>0</v>
      </c>
      <c r="AC207" s="41" t="n">
        <f aca="false">IF(AP207="7",BG207,0)</f>
        <v>0</v>
      </c>
      <c r="AD207" s="41" t="n">
        <f aca="false">IF(AP207="7",BH207,0)</f>
        <v>0</v>
      </c>
      <c r="AE207" s="41" t="n">
        <f aca="false">IF(AP207="2",BG207,0)</f>
        <v>0</v>
      </c>
      <c r="AF207" s="41" t="n">
        <f aca="false">IF(AP207="2",BH207,0)</f>
        <v>0</v>
      </c>
      <c r="AG207" s="41" t="n">
        <f aca="false">IF(AP207="0",BI207,0)</f>
        <v>0</v>
      </c>
      <c r="AH207" s="34" t="s">
        <v>49</v>
      </c>
      <c r="AI207" s="41" t="n">
        <f aca="false">IF(AM207=0,K207,0)</f>
        <v>0</v>
      </c>
      <c r="AJ207" s="41" t="n">
        <f aca="false">IF(AM207=15,K207,0)</f>
        <v>0</v>
      </c>
      <c r="AK207" s="41" t="n">
        <f aca="false">IF(AM207=21,K207,0)</f>
        <v>0</v>
      </c>
      <c r="AM207" s="41" t="n">
        <v>21</v>
      </c>
      <c r="AN207" s="41" t="n">
        <f aca="false">H207*1</f>
        <v>0</v>
      </c>
      <c r="AO207" s="41" t="n">
        <f aca="false">H207*(1-1)</f>
        <v>0</v>
      </c>
      <c r="AP207" s="42" t="s">
        <v>90</v>
      </c>
      <c r="AU207" s="41" t="n">
        <f aca="false">AV207+AW207</f>
        <v>0</v>
      </c>
      <c r="AV207" s="41" t="n">
        <f aca="false">G207*AN207</f>
        <v>0</v>
      </c>
      <c r="AW207" s="41" t="n">
        <f aca="false">G207*AO207</f>
        <v>0</v>
      </c>
      <c r="AX207" s="42" t="s">
        <v>366</v>
      </c>
      <c r="AY207" s="42" t="s">
        <v>359</v>
      </c>
      <c r="AZ207" s="34" t="s">
        <v>56</v>
      </c>
      <c r="BB207" s="41" t="n">
        <f aca="false">AV207+AW207</f>
        <v>0</v>
      </c>
      <c r="BC207" s="41" t="n">
        <f aca="false">H207/(100-BD207)*100</f>
        <v>0</v>
      </c>
      <c r="BD207" s="41" t="n">
        <v>0</v>
      </c>
      <c r="BE207" s="41" t="n">
        <f aca="false">207</f>
        <v>207</v>
      </c>
      <c r="BG207" s="41" t="n">
        <f aca="false">G207*AN207</f>
        <v>0</v>
      </c>
      <c r="BH207" s="41" t="n">
        <f aca="false">G207*AO207</f>
        <v>0</v>
      </c>
      <c r="BI207" s="41" t="n">
        <f aca="false">G207*H207</f>
        <v>0</v>
      </c>
    </row>
    <row r="208" customFormat="false" ht="12.75" hidden="false" customHeight="false" outlineLevel="0" collapsed="false">
      <c r="C208" s="44" t="s">
        <v>262</v>
      </c>
      <c r="D208" s="44"/>
      <c r="E208" s="44"/>
      <c r="G208" s="45" t="n">
        <v>3</v>
      </c>
    </row>
    <row r="209" customFormat="false" ht="12.75" hidden="false" customHeight="false" outlineLevel="0" collapsed="false">
      <c r="A209" s="11" t="s">
        <v>377</v>
      </c>
      <c r="B209" s="11" t="s">
        <v>378</v>
      </c>
      <c r="C209" s="11" t="s">
        <v>379</v>
      </c>
      <c r="D209" s="11"/>
      <c r="E209" s="11"/>
      <c r="F209" s="11" t="s">
        <v>380</v>
      </c>
      <c r="G209" s="41" t="n">
        <v>3</v>
      </c>
      <c r="H209" s="41" t="n">
        <v>0</v>
      </c>
      <c r="I209" s="41" t="n">
        <f aca="false">G209*AN209</f>
        <v>0</v>
      </c>
      <c r="J209" s="41" t="n">
        <f aca="false">G209*AO209</f>
        <v>0</v>
      </c>
      <c r="K209" s="41" t="n">
        <f aca="false">G209*H209</f>
        <v>0</v>
      </c>
      <c r="Y209" s="41" t="n">
        <f aca="false">IF(AP209="5",BI209,0)</f>
        <v>0</v>
      </c>
      <c r="AA209" s="41" t="n">
        <f aca="false">IF(AP209="1",BG209,0)</f>
        <v>0</v>
      </c>
      <c r="AB209" s="41" t="n">
        <f aca="false">IF(AP209="1",BH209,0)</f>
        <v>0</v>
      </c>
      <c r="AC209" s="41" t="n">
        <f aca="false">IF(AP209="7",BG209,0)</f>
        <v>0</v>
      </c>
      <c r="AD209" s="41" t="n">
        <f aca="false">IF(AP209="7",BH209,0)</f>
        <v>0</v>
      </c>
      <c r="AE209" s="41" t="n">
        <f aca="false">IF(AP209="2",BG209,0)</f>
        <v>0</v>
      </c>
      <c r="AF209" s="41" t="n">
        <f aca="false">IF(AP209="2",BH209,0)</f>
        <v>0</v>
      </c>
      <c r="AG209" s="41" t="n">
        <f aca="false">IF(AP209="0",BI209,0)</f>
        <v>0</v>
      </c>
      <c r="AH209" s="34" t="s">
        <v>49</v>
      </c>
      <c r="AI209" s="41" t="n">
        <f aca="false">IF(AM209=0,K209,0)</f>
        <v>0</v>
      </c>
      <c r="AJ209" s="41" t="n">
        <f aca="false">IF(AM209=15,K209,0)</f>
        <v>0</v>
      </c>
      <c r="AK209" s="41" t="n">
        <f aca="false">IF(AM209=21,K209,0)</f>
        <v>0</v>
      </c>
      <c r="AM209" s="41" t="n">
        <v>21</v>
      </c>
      <c r="AN209" s="41" t="n">
        <f aca="false">H209*0</f>
        <v>0</v>
      </c>
      <c r="AO209" s="41" t="n">
        <f aca="false">H209*(1-0)</f>
        <v>0</v>
      </c>
      <c r="AP209" s="42" t="s">
        <v>90</v>
      </c>
      <c r="AU209" s="41" t="n">
        <f aca="false">AV209+AW209</f>
        <v>0</v>
      </c>
      <c r="AV209" s="41" t="n">
        <f aca="false">G209*AN209</f>
        <v>0</v>
      </c>
      <c r="AW209" s="41" t="n">
        <f aca="false">G209*AO209</f>
        <v>0</v>
      </c>
      <c r="AX209" s="42" t="s">
        <v>366</v>
      </c>
      <c r="AY209" s="42" t="s">
        <v>359</v>
      </c>
      <c r="AZ209" s="34" t="s">
        <v>56</v>
      </c>
      <c r="BB209" s="41" t="n">
        <f aca="false">AV209+AW209</f>
        <v>0</v>
      </c>
      <c r="BC209" s="41" t="n">
        <f aca="false">H209/(100-BD209)*100</f>
        <v>0</v>
      </c>
      <c r="BD209" s="41" t="n">
        <v>0</v>
      </c>
      <c r="BE209" s="41" t="n">
        <f aca="false">209</f>
        <v>209</v>
      </c>
      <c r="BG209" s="41" t="n">
        <f aca="false">G209*AN209</f>
        <v>0</v>
      </c>
      <c r="BH209" s="41" t="n">
        <f aca="false">G209*AO209</f>
        <v>0</v>
      </c>
      <c r="BI209" s="41" t="n">
        <f aca="false">G209*H209</f>
        <v>0</v>
      </c>
    </row>
    <row r="210" customFormat="false" ht="12.75" hidden="false" customHeight="true" outlineLevel="0" collapsed="false">
      <c r="C210" s="43" t="s">
        <v>381</v>
      </c>
      <c r="D210" s="43"/>
      <c r="E210" s="43"/>
    </row>
    <row r="211" customFormat="false" ht="12.75" hidden="false" customHeight="false" outlineLevel="0" collapsed="false">
      <c r="C211" s="44" t="s">
        <v>382</v>
      </c>
      <c r="D211" s="44"/>
      <c r="E211" s="44"/>
      <c r="G211" s="45" t="n">
        <v>3</v>
      </c>
    </row>
    <row r="212" customFormat="false" ht="12.75" hidden="false" customHeight="false" outlineLevel="0" collapsed="false">
      <c r="A212" s="11" t="s">
        <v>383</v>
      </c>
      <c r="B212" s="11" t="s">
        <v>384</v>
      </c>
      <c r="C212" s="11" t="s">
        <v>385</v>
      </c>
      <c r="D212" s="11"/>
      <c r="E212" s="11"/>
      <c r="F212" s="11" t="s">
        <v>53</v>
      </c>
      <c r="G212" s="41" t="n">
        <v>2</v>
      </c>
      <c r="H212" s="41" t="n">
        <v>0</v>
      </c>
      <c r="I212" s="41" t="n">
        <f aca="false">G212*AN212</f>
        <v>0</v>
      </c>
      <c r="J212" s="41" t="n">
        <f aca="false">G212*AO212</f>
        <v>0</v>
      </c>
      <c r="K212" s="41" t="n">
        <f aca="false">G212*H212</f>
        <v>0</v>
      </c>
      <c r="Y212" s="41" t="n">
        <f aca="false">IF(AP212="5",BI212,0)</f>
        <v>0</v>
      </c>
      <c r="AA212" s="41" t="n">
        <f aca="false">IF(AP212="1",BG212,0)</f>
        <v>0</v>
      </c>
      <c r="AB212" s="41" t="n">
        <f aca="false">IF(AP212="1",BH212,0)</f>
        <v>0</v>
      </c>
      <c r="AC212" s="41" t="n">
        <f aca="false">IF(AP212="7",BG212,0)</f>
        <v>0</v>
      </c>
      <c r="AD212" s="41" t="n">
        <f aca="false">IF(AP212="7",BH212,0)</f>
        <v>0</v>
      </c>
      <c r="AE212" s="41" t="n">
        <f aca="false">IF(AP212="2",BG212,0)</f>
        <v>0</v>
      </c>
      <c r="AF212" s="41" t="n">
        <f aca="false">IF(AP212="2",BH212,0)</f>
        <v>0</v>
      </c>
      <c r="AG212" s="41" t="n">
        <f aca="false">IF(AP212="0",BI212,0)</f>
        <v>0</v>
      </c>
      <c r="AH212" s="34" t="s">
        <v>49</v>
      </c>
      <c r="AI212" s="41" t="n">
        <f aca="false">IF(AM212=0,K212,0)</f>
        <v>0</v>
      </c>
      <c r="AJ212" s="41" t="n">
        <f aca="false">IF(AM212=15,K212,0)</f>
        <v>0</v>
      </c>
      <c r="AK212" s="41" t="n">
        <f aca="false">IF(AM212=21,K212,0)</f>
        <v>0</v>
      </c>
      <c r="AM212" s="41" t="n">
        <v>21</v>
      </c>
      <c r="AN212" s="41" t="n">
        <f aca="false">H212*0</f>
        <v>0</v>
      </c>
      <c r="AO212" s="41" t="n">
        <f aca="false">H212*(1-0)</f>
        <v>0</v>
      </c>
      <c r="AP212" s="42" t="s">
        <v>90</v>
      </c>
      <c r="AU212" s="41" t="n">
        <f aca="false">AV212+AW212</f>
        <v>0</v>
      </c>
      <c r="AV212" s="41" t="n">
        <f aca="false">G212*AN212</f>
        <v>0</v>
      </c>
      <c r="AW212" s="41" t="n">
        <f aca="false">G212*AO212</f>
        <v>0</v>
      </c>
      <c r="AX212" s="42" t="s">
        <v>366</v>
      </c>
      <c r="AY212" s="42" t="s">
        <v>359</v>
      </c>
      <c r="AZ212" s="34" t="s">
        <v>56</v>
      </c>
      <c r="BB212" s="41" t="n">
        <f aca="false">AV212+AW212</f>
        <v>0</v>
      </c>
      <c r="BC212" s="41" t="n">
        <f aca="false">H212/(100-BD212)*100</f>
        <v>0</v>
      </c>
      <c r="BD212" s="41" t="n">
        <v>0</v>
      </c>
      <c r="BE212" s="41" t="n">
        <f aca="false">212</f>
        <v>212</v>
      </c>
      <c r="BG212" s="41" t="n">
        <f aca="false">G212*AN212</f>
        <v>0</v>
      </c>
      <c r="BH212" s="41" t="n">
        <f aca="false">G212*AO212</f>
        <v>0</v>
      </c>
      <c r="BI212" s="41" t="n">
        <f aca="false">G212*H212</f>
        <v>0</v>
      </c>
    </row>
    <row r="213" customFormat="false" ht="12.75" hidden="false" customHeight="false" outlineLevel="0" collapsed="false">
      <c r="C213" s="44" t="s">
        <v>386</v>
      </c>
      <c r="D213" s="44"/>
      <c r="E213" s="44"/>
      <c r="G213" s="45" t="n">
        <v>2</v>
      </c>
    </row>
    <row r="214" customFormat="false" ht="12.75" hidden="false" customHeight="false" outlineLevel="0" collapsed="false">
      <c r="A214" s="11" t="s">
        <v>387</v>
      </c>
      <c r="B214" s="11" t="s">
        <v>388</v>
      </c>
      <c r="C214" s="11" t="s">
        <v>389</v>
      </c>
      <c r="D214" s="11"/>
      <c r="E214" s="11"/>
      <c r="F214" s="11" t="s">
        <v>390</v>
      </c>
      <c r="G214" s="41" t="n">
        <v>2</v>
      </c>
      <c r="H214" s="41" t="n">
        <v>0</v>
      </c>
      <c r="I214" s="41" t="n">
        <f aca="false">G214*AN214</f>
        <v>0</v>
      </c>
      <c r="J214" s="41" t="n">
        <f aca="false">G214*AO214</f>
        <v>0</v>
      </c>
      <c r="K214" s="41" t="n">
        <f aca="false">G214*H214</f>
        <v>0</v>
      </c>
      <c r="Y214" s="41" t="n">
        <f aca="false">IF(AP214="5",BI214,0)</f>
        <v>0</v>
      </c>
      <c r="AA214" s="41" t="n">
        <f aca="false">IF(AP214="1",BG214,0)</f>
        <v>0</v>
      </c>
      <c r="AB214" s="41" t="n">
        <f aca="false">IF(AP214="1",BH214,0)</f>
        <v>0</v>
      </c>
      <c r="AC214" s="41" t="n">
        <f aca="false">IF(AP214="7",BG214,0)</f>
        <v>0</v>
      </c>
      <c r="AD214" s="41" t="n">
        <f aca="false">IF(AP214="7",BH214,0)</f>
        <v>0</v>
      </c>
      <c r="AE214" s="41" t="n">
        <f aca="false">IF(AP214="2",BG214,0)</f>
        <v>0</v>
      </c>
      <c r="AF214" s="41" t="n">
        <f aca="false">IF(AP214="2",BH214,0)</f>
        <v>0</v>
      </c>
      <c r="AG214" s="41" t="n">
        <f aca="false">IF(AP214="0",BI214,0)</f>
        <v>0</v>
      </c>
      <c r="AH214" s="34" t="s">
        <v>49</v>
      </c>
      <c r="AI214" s="41" t="n">
        <f aca="false">IF(AM214=0,K214,0)</f>
        <v>0</v>
      </c>
      <c r="AJ214" s="41" t="n">
        <f aca="false">IF(AM214=15,K214,0)</f>
        <v>0</v>
      </c>
      <c r="AK214" s="41" t="n">
        <f aca="false">IF(AM214=21,K214,0)</f>
        <v>0</v>
      </c>
      <c r="AM214" s="41" t="n">
        <v>21</v>
      </c>
      <c r="AN214" s="41" t="n">
        <f aca="false">H214*0.721352019785655</f>
        <v>0</v>
      </c>
      <c r="AO214" s="41" t="n">
        <f aca="false">H214*(1-0.721352019785655)</f>
        <v>0</v>
      </c>
      <c r="AP214" s="42" t="s">
        <v>90</v>
      </c>
      <c r="AU214" s="41" t="n">
        <f aca="false">AV214+AW214</f>
        <v>0</v>
      </c>
      <c r="AV214" s="41" t="n">
        <f aca="false">G214*AN214</f>
        <v>0</v>
      </c>
      <c r="AW214" s="41" t="n">
        <f aca="false">G214*AO214</f>
        <v>0</v>
      </c>
      <c r="AX214" s="42" t="s">
        <v>366</v>
      </c>
      <c r="AY214" s="42" t="s">
        <v>359</v>
      </c>
      <c r="AZ214" s="34" t="s">
        <v>56</v>
      </c>
      <c r="BB214" s="41" t="n">
        <f aca="false">AV214+AW214</f>
        <v>0</v>
      </c>
      <c r="BC214" s="41" t="n">
        <f aca="false">H214/(100-BD214)*100</f>
        <v>0</v>
      </c>
      <c r="BD214" s="41" t="n">
        <v>0</v>
      </c>
      <c r="BE214" s="41" t="n">
        <f aca="false">214</f>
        <v>214</v>
      </c>
      <c r="BG214" s="41" t="n">
        <f aca="false">G214*AN214</f>
        <v>0</v>
      </c>
      <c r="BH214" s="41" t="n">
        <f aca="false">G214*AO214</f>
        <v>0</v>
      </c>
      <c r="BI214" s="41" t="n">
        <f aca="false">G214*H214</f>
        <v>0</v>
      </c>
    </row>
    <row r="215" customFormat="false" ht="12.75" hidden="false" customHeight="false" outlineLevel="0" collapsed="false">
      <c r="C215" s="44" t="s">
        <v>391</v>
      </c>
      <c r="D215" s="44"/>
      <c r="E215" s="44"/>
      <c r="G215" s="45" t="n">
        <v>2</v>
      </c>
    </row>
    <row r="216" customFormat="false" ht="12.75" hidden="false" customHeight="false" outlineLevel="0" collapsed="false">
      <c r="A216" s="11" t="s">
        <v>392</v>
      </c>
      <c r="B216" s="11" t="s">
        <v>393</v>
      </c>
      <c r="C216" s="11" t="s">
        <v>394</v>
      </c>
      <c r="D216" s="11"/>
      <c r="E216" s="11"/>
      <c r="F216" s="11" t="s">
        <v>63</v>
      </c>
      <c r="G216" s="41" t="n">
        <v>0.1434</v>
      </c>
      <c r="H216" s="41" t="n">
        <v>0</v>
      </c>
      <c r="I216" s="41" t="n">
        <f aca="false">G216*AN216</f>
        <v>0</v>
      </c>
      <c r="J216" s="41" t="n">
        <f aca="false">G216*AO216</f>
        <v>0</v>
      </c>
      <c r="K216" s="41" t="n">
        <f aca="false">G216*H216</f>
        <v>0</v>
      </c>
      <c r="Y216" s="41" t="n">
        <f aca="false">IF(AP216="5",BI216,0)</f>
        <v>0</v>
      </c>
      <c r="AA216" s="41" t="n">
        <f aca="false">IF(AP216="1",BG216,0)</f>
        <v>0</v>
      </c>
      <c r="AB216" s="41" t="n">
        <f aca="false">IF(AP216="1",BH216,0)</f>
        <v>0</v>
      </c>
      <c r="AC216" s="41" t="n">
        <f aca="false">IF(AP216="7",BG216,0)</f>
        <v>0</v>
      </c>
      <c r="AD216" s="41" t="n">
        <f aca="false">IF(AP216="7",BH216,0)</f>
        <v>0</v>
      </c>
      <c r="AE216" s="41" t="n">
        <f aca="false">IF(AP216="2",BG216,0)</f>
        <v>0</v>
      </c>
      <c r="AF216" s="41" t="n">
        <f aca="false">IF(AP216="2",BH216,0)</f>
        <v>0</v>
      </c>
      <c r="AG216" s="41" t="n">
        <f aca="false">IF(AP216="0",BI216,0)</f>
        <v>0</v>
      </c>
      <c r="AH216" s="34" t="s">
        <v>49</v>
      </c>
      <c r="AI216" s="41" t="n">
        <f aca="false">IF(AM216=0,K216,0)</f>
        <v>0</v>
      </c>
      <c r="AJ216" s="41" t="n">
        <f aca="false">IF(AM216=15,K216,0)</f>
        <v>0</v>
      </c>
      <c r="AK216" s="41" t="n">
        <f aca="false">IF(AM216=21,K216,0)</f>
        <v>0</v>
      </c>
      <c r="AM216" s="41" t="n">
        <v>21</v>
      </c>
      <c r="AN216" s="41" t="n">
        <f aca="false">H216*0</f>
        <v>0</v>
      </c>
      <c r="AO216" s="41" t="n">
        <f aca="false">H216*(1-0)</f>
        <v>0</v>
      </c>
      <c r="AP216" s="42" t="s">
        <v>80</v>
      </c>
      <c r="AU216" s="41" t="n">
        <f aca="false">AV216+AW216</f>
        <v>0</v>
      </c>
      <c r="AV216" s="41" t="n">
        <f aca="false">G216*AN216</f>
        <v>0</v>
      </c>
      <c r="AW216" s="41" t="n">
        <f aca="false">G216*AO216</f>
        <v>0</v>
      </c>
      <c r="AX216" s="42" t="s">
        <v>366</v>
      </c>
      <c r="AY216" s="42" t="s">
        <v>359</v>
      </c>
      <c r="AZ216" s="34" t="s">
        <v>56</v>
      </c>
      <c r="BB216" s="41" t="n">
        <f aca="false">AV216+AW216</f>
        <v>0</v>
      </c>
      <c r="BC216" s="41" t="n">
        <f aca="false">H216/(100-BD216)*100</f>
        <v>0</v>
      </c>
      <c r="BD216" s="41" t="n">
        <v>0</v>
      </c>
      <c r="BE216" s="41" t="n">
        <f aca="false">216</f>
        <v>216</v>
      </c>
      <c r="BG216" s="41" t="n">
        <f aca="false">G216*AN216</f>
        <v>0</v>
      </c>
      <c r="BH216" s="41" t="n">
        <f aca="false">G216*AO216</f>
        <v>0</v>
      </c>
      <c r="BI216" s="41" t="n">
        <f aca="false">G216*H216</f>
        <v>0</v>
      </c>
    </row>
    <row r="217" customFormat="false" ht="12.75" hidden="false" customHeight="false" outlineLevel="0" collapsed="false">
      <c r="A217" s="38"/>
      <c r="B217" s="39" t="s">
        <v>395</v>
      </c>
      <c r="C217" s="39" t="s">
        <v>396</v>
      </c>
      <c r="D217" s="39"/>
      <c r="E217" s="39"/>
      <c r="F217" s="38" t="s">
        <v>4</v>
      </c>
      <c r="G217" s="38" t="s">
        <v>4</v>
      </c>
      <c r="H217" s="38" t="s">
        <v>4</v>
      </c>
      <c r="I217" s="40" t="n">
        <f aca="false">SUM(I218:I232)</f>
        <v>0</v>
      </c>
      <c r="J217" s="40" t="n">
        <f aca="false">SUM(J218:J232)</f>
        <v>0</v>
      </c>
      <c r="K217" s="40" t="n">
        <f aca="false">SUM(K218:K232)</f>
        <v>0</v>
      </c>
      <c r="AH217" s="34" t="s">
        <v>49</v>
      </c>
      <c r="AR217" s="40" t="n">
        <f aca="false">SUM(AI218:AI232)</f>
        <v>0</v>
      </c>
      <c r="AS217" s="40" t="n">
        <f aca="false">SUM(AJ218:AJ232)</f>
        <v>0</v>
      </c>
      <c r="AT217" s="40" t="n">
        <f aca="false">SUM(AK218:AK232)</f>
        <v>0</v>
      </c>
    </row>
    <row r="218" customFormat="false" ht="12.75" hidden="false" customHeight="false" outlineLevel="0" collapsed="false">
      <c r="A218" s="11" t="s">
        <v>397</v>
      </c>
      <c r="B218" s="11" t="s">
        <v>398</v>
      </c>
      <c r="C218" s="11" t="s">
        <v>399</v>
      </c>
      <c r="D218" s="11"/>
      <c r="E218" s="11"/>
      <c r="F218" s="11" t="s">
        <v>71</v>
      </c>
      <c r="G218" s="41" t="n">
        <v>42.28</v>
      </c>
      <c r="H218" s="41" t="n">
        <v>0</v>
      </c>
      <c r="I218" s="41" t="n">
        <f aca="false">G218*AN218</f>
        <v>0</v>
      </c>
      <c r="J218" s="41" t="n">
        <f aca="false">G218*AO218</f>
        <v>0</v>
      </c>
      <c r="K218" s="41" t="n">
        <f aca="false">G218*H218</f>
        <v>0</v>
      </c>
      <c r="Y218" s="41" t="n">
        <f aca="false">IF(AP218="5",BI218,0)</f>
        <v>0</v>
      </c>
      <c r="AA218" s="41" t="n">
        <f aca="false">IF(AP218="1",BG218,0)</f>
        <v>0</v>
      </c>
      <c r="AB218" s="41" t="n">
        <f aca="false">IF(AP218="1",BH218,0)</f>
        <v>0</v>
      </c>
      <c r="AC218" s="41" t="n">
        <f aca="false">IF(AP218="7",BG218,0)</f>
        <v>0</v>
      </c>
      <c r="AD218" s="41" t="n">
        <f aca="false">IF(AP218="7",BH218,0)</f>
        <v>0</v>
      </c>
      <c r="AE218" s="41" t="n">
        <f aca="false">IF(AP218="2",BG218,0)</f>
        <v>0</v>
      </c>
      <c r="AF218" s="41" t="n">
        <f aca="false">IF(AP218="2",BH218,0)</f>
        <v>0</v>
      </c>
      <c r="AG218" s="41" t="n">
        <f aca="false">IF(AP218="0",BI218,0)</f>
        <v>0</v>
      </c>
      <c r="AH218" s="34" t="s">
        <v>49</v>
      </c>
      <c r="AI218" s="41" t="n">
        <f aca="false">IF(AM218=0,K218,0)</f>
        <v>0</v>
      </c>
      <c r="AJ218" s="41" t="n">
        <f aca="false">IF(AM218=15,K218,0)</f>
        <v>0</v>
      </c>
      <c r="AK218" s="41" t="n">
        <f aca="false">IF(AM218=21,K218,0)</f>
        <v>0</v>
      </c>
      <c r="AM218" s="41" t="n">
        <v>21</v>
      </c>
      <c r="AN218" s="41" t="n">
        <f aca="false">H218*0</f>
        <v>0</v>
      </c>
      <c r="AO218" s="41" t="n">
        <f aca="false">H218*(1-0)</f>
        <v>0</v>
      </c>
      <c r="AP218" s="42" t="s">
        <v>90</v>
      </c>
      <c r="AU218" s="41" t="n">
        <f aca="false">AV218+AW218</f>
        <v>0</v>
      </c>
      <c r="AV218" s="41" t="n">
        <f aca="false">G218*AN218</f>
        <v>0</v>
      </c>
      <c r="AW218" s="41" t="n">
        <f aca="false">G218*AO218</f>
        <v>0</v>
      </c>
      <c r="AX218" s="42" t="s">
        <v>400</v>
      </c>
      <c r="AY218" s="42" t="s">
        <v>401</v>
      </c>
      <c r="AZ218" s="34" t="s">
        <v>56</v>
      </c>
      <c r="BB218" s="41" t="n">
        <f aca="false">AV218+AW218</f>
        <v>0</v>
      </c>
      <c r="BC218" s="41" t="n">
        <f aca="false">H218/(100-BD218)*100</f>
        <v>0</v>
      </c>
      <c r="BD218" s="41" t="n">
        <v>0</v>
      </c>
      <c r="BE218" s="41" t="n">
        <f aca="false">218</f>
        <v>218</v>
      </c>
      <c r="BG218" s="41" t="n">
        <f aca="false">G218*AN218</f>
        <v>0</v>
      </c>
      <c r="BH218" s="41" t="n">
        <f aca="false">G218*AO218</f>
        <v>0</v>
      </c>
      <c r="BI218" s="41" t="n">
        <f aca="false">G218*H218</f>
        <v>0</v>
      </c>
    </row>
    <row r="219" customFormat="false" ht="12.75" hidden="false" customHeight="false" outlineLevel="0" collapsed="false">
      <c r="C219" s="44" t="s">
        <v>402</v>
      </c>
      <c r="D219" s="44"/>
      <c r="E219" s="44"/>
      <c r="G219" s="45" t="n">
        <v>21.39</v>
      </c>
    </row>
    <row r="220" customFormat="false" ht="12.75" hidden="false" customHeight="false" outlineLevel="0" collapsed="false">
      <c r="C220" s="44" t="s">
        <v>403</v>
      </c>
      <c r="D220" s="44"/>
      <c r="E220" s="44"/>
      <c r="G220" s="45" t="n">
        <v>20.89</v>
      </c>
    </row>
    <row r="221" customFormat="false" ht="12.75" hidden="false" customHeight="false" outlineLevel="0" collapsed="false">
      <c r="A221" s="11" t="s">
        <v>404</v>
      </c>
      <c r="B221" s="11" t="s">
        <v>405</v>
      </c>
      <c r="C221" s="11" t="s">
        <v>406</v>
      </c>
      <c r="D221" s="11"/>
      <c r="E221" s="11"/>
      <c r="F221" s="11" t="s">
        <v>71</v>
      </c>
      <c r="G221" s="41" t="n">
        <v>42.28</v>
      </c>
      <c r="H221" s="41" t="n">
        <v>0</v>
      </c>
      <c r="I221" s="41" t="n">
        <f aca="false">G221*AN221</f>
        <v>0</v>
      </c>
      <c r="J221" s="41" t="n">
        <f aca="false">G221*AO221</f>
        <v>0</v>
      </c>
      <c r="K221" s="41" t="n">
        <f aca="false">G221*H221</f>
        <v>0</v>
      </c>
      <c r="Y221" s="41" t="n">
        <f aca="false">IF(AP221="5",BI221,0)</f>
        <v>0</v>
      </c>
      <c r="AA221" s="41" t="n">
        <f aca="false">IF(AP221="1",BG221,0)</f>
        <v>0</v>
      </c>
      <c r="AB221" s="41" t="n">
        <f aca="false">IF(AP221="1",BH221,0)</f>
        <v>0</v>
      </c>
      <c r="AC221" s="41" t="n">
        <f aca="false">IF(AP221="7",BG221,0)</f>
        <v>0</v>
      </c>
      <c r="AD221" s="41" t="n">
        <f aca="false">IF(AP221="7",BH221,0)</f>
        <v>0</v>
      </c>
      <c r="AE221" s="41" t="n">
        <f aca="false">IF(AP221="2",BG221,0)</f>
        <v>0</v>
      </c>
      <c r="AF221" s="41" t="n">
        <f aca="false">IF(AP221="2",BH221,0)</f>
        <v>0</v>
      </c>
      <c r="AG221" s="41" t="n">
        <f aca="false">IF(AP221="0",BI221,0)</f>
        <v>0</v>
      </c>
      <c r="AH221" s="34" t="s">
        <v>49</v>
      </c>
      <c r="AI221" s="41" t="n">
        <f aca="false">IF(AM221=0,K221,0)</f>
        <v>0</v>
      </c>
      <c r="AJ221" s="41" t="n">
        <f aca="false">IF(AM221=15,K221,0)</f>
        <v>0</v>
      </c>
      <c r="AK221" s="41" t="n">
        <f aca="false">IF(AM221=21,K221,0)</f>
        <v>0</v>
      </c>
      <c r="AM221" s="41" t="n">
        <v>21</v>
      </c>
      <c r="AN221" s="41" t="n">
        <f aca="false">H221*0.466666666666667</f>
        <v>0</v>
      </c>
      <c r="AO221" s="41" t="n">
        <f aca="false">H221*(1-0.466666666666667)</f>
        <v>0</v>
      </c>
      <c r="AP221" s="42" t="s">
        <v>90</v>
      </c>
      <c r="AU221" s="41" t="n">
        <f aca="false">AV221+AW221</f>
        <v>0</v>
      </c>
      <c r="AV221" s="41" t="n">
        <f aca="false">G221*AN221</f>
        <v>0</v>
      </c>
      <c r="AW221" s="41" t="n">
        <f aca="false">G221*AO221</f>
        <v>0</v>
      </c>
      <c r="AX221" s="42" t="s">
        <v>400</v>
      </c>
      <c r="AY221" s="42" t="s">
        <v>401</v>
      </c>
      <c r="AZ221" s="34" t="s">
        <v>56</v>
      </c>
      <c r="BB221" s="41" t="n">
        <f aca="false">AV221+AW221</f>
        <v>0</v>
      </c>
      <c r="BC221" s="41" t="n">
        <f aca="false">H221/(100-BD221)*100</f>
        <v>0</v>
      </c>
      <c r="BD221" s="41" t="n">
        <v>0</v>
      </c>
      <c r="BE221" s="41" t="n">
        <f aca="false">221</f>
        <v>221</v>
      </c>
      <c r="BG221" s="41" t="n">
        <f aca="false">G221*AN221</f>
        <v>0</v>
      </c>
      <c r="BH221" s="41" t="n">
        <f aca="false">G221*AO221</f>
        <v>0</v>
      </c>
      <c r="BI221" s="41" t="n">
        <f aca="false">G221*H221</f>
        <v>0</v>
      </c>
    </row>
    <row r="222" customFormat="false" ht="12.75" hidden="false" customHeight="true" outlineLevel="0" collapsed="false">
      <c r="C222" s="43" t="s">
        <v>407</v>
      </c>
      <c r="D222" s="43"/>
      <c r="E222" s="43"/>
    </row>
    <row r="223" customFormat="false" ht="12.75" hidden="false" customHeight="false" outlineLevel="0" collapsed="false">
      <c r="C223" s="44" t="s">
        <v>408</v>
      </c>
      <c r="D223" s="44"/>
      <c r="E223" s="44"/>
      <c r="G223" s="45" t="n">
        <v>42.28</v>
      </c>
    </row>
    <row r="224" customFormat="false" ht="12.75" hidden="false" customHeight="false" outlineLevel="0" collapsed="false">
      <c r="A224" s="11" t="s">
        <v>113</v>
      </c>
      <c r="B224" s="11" t="s">
        <v>409</v>
      </c>
      <c r="C224" s="11" t="s">
        <v>410</v>
      </c>
      <c r="D224" s="11"/>
      <c r="E224" s="11"/>
      <c r="F224" s="11" t="s">
        <v>71</v>
      </c>
      <c r="G224" s="41" t="n">
        <v>42.28</v>
      </c>
      <c r="H224" s="41" t="n">
        <v>0</v>
      </c>
      <c r="I224" s="41" t="n">
        <f aca="false">G224*AN224</f>
        <v>0</v>
      </c>
      <c r="J224" s="41" t="n">
        <f aca="false">G224*AO224</f>
        <v>0</v>
      </c>
      <c r="K224" s="41" t="n">
        <f aca="false">G224*H224</f>
        <v>0</v>
      </c>
      <c r="Y224" s="41" t="n">
        <f aca="false">IF(AP224="5",BI224,0)</f>
        <v>0</v>
      </c>
      <c r="AA224" s="41" t="n">
        <f aca="false">IF(AP224="1",BG224,0)</f>
        <v>0</v>
      </c>
      <c r="AB224" s="41" t="n">
        <f aca="false">IF(AP224="1",BH224,0)</f>
        <v>0</v>
      </c>
      <c r="AC224" s="41" t="n">
        <f aca="false">IF(AP224="7",BG224,0)</f>
        <v>0</v>
      </c>
      <c r="AD224" s="41" t="n">
        <f aca="false">IF(AP224="7",BH224,0)</f>
        <v>0</v>
      </c>
      <c r="AE224" s="41" t="n">
        <f aca="false">IF(AP224="2",BG224,0)</f>
        <v>0</v>
      </c>
      <c r="AF224" s="41" t="n">
        <f aca="false">IF(AP224="2",BH224,0)</f>
        <v>0</v>
      </c>
      <c r="AG224" s="41" t="n">
        <f aca="false">IF(AP224="0",BI224,0)</f>
        <v>0</v>
      </c>
      <c r="AH224" s="34" t="s">
        <v>49</v>
      </c>
      <c r="AI224" s="41" t="n">
        <f aca="false">IF(AM224=0,K224,0)</f>
        <v>0</v>
      </c>
      <c r="AJ224" s="41" t="n">
        <f aca="false">IF(AM224=15,K224,0)</f>
        <v>0</v>
      </c>
      <c r="AK224" s="41" t="n">
        <f aca="false">IF(AM224=21,K224,0)</f>
        <v>0</v>
      </c>
      <c r="AM224" s="41" t="n">
        <v>21</v>
      </c>
      <c r="AN224" s="41" t="n">
        <f aca="false">H224*0</f>
        <v>0</v>
      </c>
      <c r="AO224" s="41" t="n">
        <f aca="false">H224*(1-0)</f>
        <v>0</v>
      </c>
      <c r="AP224" s="42" t="s">
        <v>90</v>
      </c>
      <c r="AU224" s="41" t="n">
        <f aca="false">AV224+AW224</f>
        <v>0</v>
      </c>
      <c r="AV224" s="41" t="n">
        <f aca="false">G224*AN224</f>
        <v>0</v>
      </c>
      <c r="AW224" s="41" t="n">
        <f aca="false">G224*AO224</f>
        <v>0</v>
      </c>
      <c r="AX224" s="42" t="s">
        <v>400</v>
      </c>
      <c r="AY224" s="42" t="s">
        <v>401</v>
      </c>
      <c r="AZ224" s="34" t="s">
        <v>56</v>
      </c>
      <c r="BB224" s="41" t="n">
        <f aca="false">AV224+AW224</f>
        <v>0</v>
      </c>
      <c r="BC224" s="41" t="n">
        <f aca="false">H224/(100-BD224)*100</f>
        <v>0</v>
      </c>
      <c r="BD224" s="41" t="n">
        <v>0</v>
      </c>
      <c r="BE224" s="41" t="n">
        <f aca="false">224</f>
        <v>224</v>
      </c>
      <c r="BG224" s="41" t="n">
        <f aca="false">G224*AN224</f>
        <v>0</v>
      </c>
      <c r="BH224" s="41" t="n">
        <f aca="false">G224*AO224</f>
        <v>0</v>
      </c>
      <c r="BI224" s="41" t="n">
        <f aca="false">G224*H224</f>
        <v>0</v>
      </c>
    </row>
    <row r="225" customFormat="false" ht="12.75" hidden="false" customHeight="false" outlineLevel="0" collapsed="false">
      <c r="C225" s="44" t="s">
        <v>408</v>
      </c>
      <c r="D225" s="44"/>
      <c r="E225" s="44"/>
      <c r="G225" s="45" t="n">
        <v>42.28</v>
      </c>
    </row>
    <row r="226" customFormat="false" ht="12.75" hidden="false" customHeight="false" outlineLevel="0" collapsed="false">
      <c r="A226" s="11" t="s">
        <v>411</v>
      </c>
      <c r="B226" s="11" t="s">
        <v>412</v>
      </c>
      <c r="C226" s="11" t="s">
        <v>413</v>
      </c>
      <c r="D226" s="11"/>
      <c r="E226" s="11"/>
      <c r="F226" s="11" t="s">
        <v>71</v>
      </c>
      <c r="G226" s="41" t="n">
        <v>45.6624</v>
      </c>
      <c r="H226" s="41" t="n">
        <v>0</v>
      </c>
      <c r="I226" s="41" t="n">
        <f aca="false">G226*AN226</f>
        <v>0</v>
      </c>
      <c r="J226" s="41" t="n">
        <f aca="false">G226*AO226</f>
        <v>0</v>
      </c>
      <c r="K226" s="41" t="n">
        <f aca="false">G226*H226</f>
        <v>0</v>
      </c>
      <c r="Y226" s="41" t="n">
        <f aca="false">IF(AP226="5",BI226,0)</f>
        <v>0</v>
      </c>
      <c r="AA226" s="41" t="n">
        <f aca="false">IF(AP226="1",BG226,0)</f>
        <v>0</v>
      </c>
      <c r="AB226" s="41" t="n">
        <f aca="false">IF(AP226="1",BH226,0)</f>
        <v>0</v>
      </c>
      <c r="AC226" s="41" t="n">
        <f aca="false">IF(AP226="7",BG226,0)</f>
        <v>0</v>
      </c>
      <c r="AD226" s="41" t="n">
        <f aca="false">IF(AP226="7",BH226,0)</f>
        <v>0</v>
      </c>
      <c r="AE226" s="41" t="n">
        <f aca="false">IF(AP226="2",BG226,0)</f>
        <v>0</v>
      </c>
      <c r="AF226" s="41" t="n">
        <f aca="false">IF(AP226="2",BH226,0)</f>
        <v>0</v>
      </c>
      <c r="AG226" s="41" t="n">
        <f aca="false">IF(AP226="0",BI226,0)</f>
        <v>0</v>
      </c>
      <c r="AH226" s="34" t="s">
        <v>49</v>
      </c>
      <c r="AI226" s="41" t="n">
        <f aca="false">IF(AM226=0,K226,0)</f>
        <v>0</v>
      </c>
      <c r="AJ226" s="41" t="n">
        <f aca="false">IF(AM226=15,K226,0)</f>
        <v>0</v>
      </c>
      <c r="AK226" s="41" t="n">
        <f aca="false">IF(AM226=21,K226,0)</f>
        <v>0</v>
      </c>
      <c r="AM226" s="41" t="n">
        <v>21</v>
      </c>
      <c r="AN226" s="41" t="n">
        <f aca="false">H226*1</f>
        <v>0</v>
      </c>
      <c r="AO226" s="41" t="n">
        <f aca="false">H226*(1-1)</f>
        <v>0</v>
      </c>
      <c r="AP226" s="42" t="s">
        <v>90</v>
      </c>
      <c r="AU226" s="41" t="n">
        <f aca="false">AV226+AW226</f>
        <v>0</v>
      </c>
      <c r="AV226" s="41" t="n">
        <f aca="false">G226*AN226</f>
        <v>0</v>
      </c>
      <c r="AW226" s="41" t="n">
        <f aca="false">G226*AO226</f>
        <v>0</v>
      </c>
      <c r="AX226" s="42" t="s">
        <v>400</v>
      </c>
      <c r="AY226" s="42" t="s">
        <v>401</v>
      </c>
      <c r="AZ226" s="34" t="s">
        <v>56</v>
      </c>
      <c r="BB226" s="41" t="n">
        <f aca="false">AV226+AW226</f>
        <v>0</v>
      </c>
      <c r="BC226" s="41" t="n">
        <f aca="false">H226/(100-BD226)*100</f>
        <v>0</v>
      </c>
      <c r="BD226" s="41" t="n">
        <v>0</v>
      </c>
      <c r="BE226" s="41" t="n">
        <f aca="false">226</f>
        <v>226</v>
      </c>
      <c r="BG226" s="41" t="n">
        <f aca="false">G226*AN226</f>
        <v>0</v>
      </c>
      <c r="BH226" s="41" t="n">
        <f aca="false">G226*AO226</f>
        <v>0</v>
      </c>
      <c r="BI226" s="41" t="n">
        <f aca="false">G226*H226</f>
        <v>0</v>
      </c>
    </row>
    <row r="227" customFormat="false" ht="12.75" hidden="false" customHeight="false" outlineLevel="0" collapsed="false">
      <c r="C227" s="44" t="s">
        <v>408</v>
      </c>
      <c r="D227" s="44"/>
      <c r="E227" s="44"/>
      <c r="G227" s="45" t="n">
        <v>42.28</v>
      </c>
    </row>
    <row r="228" customFormat="false" ht="12.75" hidden="false" customHeight="false" outlineLevel="0" collapsed="false">
      <c r="C228" s="44" t="s">
        <v>414</v>
      </c>
      <c r="D228" s="44"/>
      <c r="E228" s="44"/>
      <c r="G228" s="45" t="n">
        <v>3.3824</v>
      </c>
    </row>
    <row r="229" customFormat="false" ht="12.75" hidden="false" customHeight="false" outlineLevel="0" collapsed="false">
      <c r="A229" s="11" t="s">
        <v>194</v>
      </c>
      <c r="B229" s="11" t="s">
        <v>415</v>
      </c>
      <c r="C229" s="11" t="s">
        <v>416</v>
      </c>
      <c r="D229" s="11"/>
      <c r="E229" s="11"/>
      <c r="F229" s="11" t="s">
        <v>71</v>
      </c>
      <c r="G229" s="41" t="n">
        <v>42.28</v>
      </c>
      <c r="H229" s="41" t="n">
        <v>0</v>
      </c>
      <c r="I229" s="41" t="n">
        <f aca="false">G229*AN229</f>
        <v>0</v>
      </c>
      <c r="J229" s="41" t="n">
        <f aca="false">G229*AO229</f>
        <v>0</v>
      </c>
      <c r="K229" s="41" t="n">
        <f aca="false">G229*H229</f>
        <v>0</v>
      </c>
      <c r="Y229" s="41" t="n">
        <f aca="false">IF(AP229="5",BI229,0)</f>
        <v>0</v>
      </c>
      <c r="AA229" s="41" t="n">
        <f aca="false">IF(AP229="1",BG229,0)</f>
        <v>0</v>
      </c>
      <c r="AB229" s="41" t="n">
        <f aca="false">IF(AP229="1",BH229,0)</f>
        <v>0</v>
      </c>
      <c r="AC229" s="41" t="n">
        <f aca="false">IF(AP229="7",BG229,0)</f>
        <v>0</v>
      </c>
      <c r="AD229" s="41" t="n">
        <f aca="false">IF(AP229="7",BH229,0)</f>
        <v>0</v>
      </c>
      <c r="AE229" s="41" t="n">
        <f aca="false">IF(AP229="2",BG229,0)</f>
        <v>0</v>
      </c>
      <c r="AF229" s="41" t="n">
        <f aca="false">IF(AP229="2",BH229,0)</f>
        <v>0</v>
      </c>
      <c r="AG229" s="41" t="n">
        <f aca="false">IF(AP229="0",BI229,0)</f>
        <v>0</v>
      </c>
      <c r="AH229" s="34" t="s">
        <v>49</v>
      </c>
      <c r="AI229" s="41" t="n">
        <f aca="false">IF(AM229=0,K229,0)</f>
        <v>0</v>
      </c>
      <c r="AJ229" s="41" t="n">
        <f aca="false">IF(AM229=15,K229,0)</f>
        <v>0</v>
      </c>
      <c r="AK229" s="41" t="n">
        <f aca="false">IF(AM229=21,K229,0)</f>
        <v>0</v>
      </c>
      <c r="AM229" s="41" t="n">
        <v>21</v>
      </c>
      <c r="AN229" s="41" t="n">
        <f aca="false">H229*0.415704387990762</f>
        <v>0</v>
      </c>
      <c r="AO229" s="41" t="n">
        <f aca="false">H229*(1-0.415704387990762)</f>
        <v>0</v>
      </c>
      <c r="AP229" s="42" t="s">
        <v>90</v>
      </c>
      <c r="AU229" s="41" t="n">
        <f aca="false">AV229+AW229</f>
        <v>0</v>
      </c>
      <c r="AV229" s="41" t="n">
        <f aca="false">G229*AN229</f>
        <v>0</v>
      </c>
      <c r="AW229" s="41" t="n">
        <f aca="false">G229*AO229</f>
        <v>0</v>
      </c>
      <c r="AX229" s="42" t="s">
        <v>400</v>
      </c>
      <c r="AY229" s="42" t="s">
        <v>401</v>
      </c>
      <c r="AZ229" s="34" t="s">
        <v>56</v>
      </c>
      <c r="BB229" s="41" t="n">
        <f aca="false">AV229+AW229</f>
        <v>0</v>
      </c>
      <c r="BC229" s="41" t="n">
        <f aca="false">H229/(100-BD229)*100</f>
        <v>0</v>
      </c>
      <c r="BD229" s="41" t="n">
        <v>0</v>
      </c>
      <c r="BE229" s="41" t="n">
        <f aca="false">229</f>
        <v>229</v>
      </c>
      <c r="BG229" s="41" t="n">
        <f aca="false">G229*AN229</f>
        <v>0</v>
      </c>
      <c r="BH229" s="41" t="n">
        <f aca="false">G229*AO229</f>
        <v>0</v>
      </c>
      <c r="BI229" s="41" t="n">
        <f aca="false">G229*H229</f>
        <v>0</v>
      </c>
    </row>
    <row r="230" customFormat="false" ht="12.75" hidden="false" customHeight="true" outlineLevel="0" collapsed="false">
      <c r="C230" s="43" t="s">
        <v>417</v>
      </c>
      <c r="D230" s="43"/>
      <c r="E230" s="43"/>
    </row>
    <row r="231" customFormat="false" ht="12.75" hidden="false" customHeight="false" outlineLevel="0" collapsed="false">
      <c r="C231" s="44" t="s">
        <v>408</v>
      </c>
      <c r="D231" s="44"/>
      <c r="E231" s="44"/>
      <c r="G231" s="45" t="n">
        <v>42.28</v>
      </c>
    </row>
    <row r="232" customFormat="false" ht="12.75" hidden="false" customHeight="false" outlineLevel="0" collapsed="false">
      <c r="A232" s="11" t="s">
        <v>206</v>
      </c>
      <c r="B232" s="11" t="s">
        <v>418</v>
      </c>
      <c r="C232" s="11" t="s">
        <v>419</v>
      </c>
      <c r="D232" s="11"/>
      <c r="E232" s="11"/>
      <c r="F232" s="11" t="s">
        <v>63</v>
      </c>
      <c r="G232" s="41" t="n">
        <v>1.097</v>
      </c>
      <c r="H232" s="41" t="n">
        <v>0</v>
      </c>
      <c r="I232" s="41" t="n">
        <f aca="false">G232*AN232</f>
        <v>0</v>
      </c>
      <c r="J232" s="41" t="n">
        <f aca="false">G232*AO232</f>
        <v>0</v>
      </c>
      <c r="K232" s="41" t="n">
        <f aca="false">G232*H232</f>
        <v>0</v>
      </c>
      <c r="Y232" s="41" t="n">
        <f aca="false">IF(AP232="5",BI232,0)</f>
        <v>0</v>
      </c>
      <c r="AA232" s="41" t="n">
        <f aca="false">IF(AP232="1",BG232,0)</f>
        <v>0</v>
      </c>
      <c r="AB232" s="41" t="n">
        <f aca="false">IF(AP232="1",BH232,0)</f>
        <v>0</v>
      </c>
      <c r="AC232" s="41" t="n">
        <f aca="false">IF(AP232="7",BG232,0)</f>
        <v>0</v>
      </c>
      <c r="AD232" s="41" t="n">
        <f aca="false">IF(AP232="7",BH232,0)</f>
        <v>0</v>
      </c>
      <c r="AE232" s="41" t="n">
        <f aca="false">IF(AP232="2",BG232,0)</f>
        <v>0</v>
      </c>
      <c r="AF232" s="41" t="n">
        <f aca="false">IF(AP232="2",BH232,0)</f>
        <v>0</v>
      </c>
      <c r="AG232" s="41" t="n">
        <f aca="false">IF(AP232="0",BI232,0)</f>
        <v>0</v>
      </c>
      <c r="AH232" s="34" t="s">
        <v>49</v>
      </c>
      <c r="AI232" s="41" t="n">
        <f aca="false">IF(AM232=0,K232,0)</f>
        <v>0</v>
      </c>
      <c r="AJ232" s="41" t="n">
        <f aca="false">IF(AM232=15,K232,0)</f>
        <v>0</v>
      </c>
      <c r="AK232" s="41" t="n">
        <f aca="false">IF(AM232=21,K232,0)</f>
        <v>0</v>
      </c>
      <c r="AM232" s="41" t="n">
        <v>21</v>
      </c>
      <c r="AN232" s="41" t="n">
        <f aca="false">H232*0</f>
        <v>0</v>
      </c>
      <c r="AO232" s="41" t="n">
        <f aca="false">H232*(1-0)</f>
        <v>0</v>
      </c>
      <c r="AP232" s="42" t="s">
        <v>80</v>
      </c>
      <c r="AU232" s="41" t="n">
        <f aca="false">AV232+AW232</f>
        <v>0</v>
      </c>
      <c r="AV232" s="41" t="n">
        <f aca="false">G232*AN232</f>
        <v>0</v>
      </c>
      <c r="AW232" s="41" t="n">
        <f aca="false">G232*AO232</f>
        <v>0</v>
      </c>
      <c r="AX232" s="42" t="s">
        <v>400</v>
      </c>
      <c r="AY232" s="42" t="s">
        <v>401</v>
      </c>
      <c r="AZ232" s="34" t="s">
        <v>56</v>
      </c>
      <c r="BB232" s="41" t="n">
        <f aca="false">AV232+AW232</f>
        <v>0</v>
      </c>
      <c r="BC232" s="41" t="n">
        <f aca="false">H232/(100-BD232)*100</f>
        <v>0</v>
      </c>
      <c r="BD232" s="41" t="n">
        <v>0</v>
      </c>
      <c r="BE232" s="41" t="n">
        <f aca="false">232</f>
        <v>232</v>
      </c>
      <c r="BG232" s="41" t="n">
        <f aca="false">G232*AN232</f>
        <v>0</v>
      </c>
      <c r="BH232" s="41" t="n">
        <f aca="false">G232*AO232</f>
        <v>0</v>
      </c>
      <c r="BI232" s="41" t="n">
        <f aca="false">G232*H232</f>
        <v>0</v>
      </c>
    </row>
    <row r="233" customFormat="false" ht="12.75" hidden="false" customHeight="false" outlineLevel="0" collapsed="false">
      <c r="A233" s="38"/>
      <c r="B233" s="39" t="s">
        <v>420</v>
      </c>
      <c r="C233" s="39" t="s">
        <v>421</v>
      </c>
      <c r="D233" s="39"/>
      <c r="E233" s="39"/>
      <c r="F233" s="38" t="s">
        <v>4</v>
      </c>
      <c r="G233" s="38" t="s">
        <v>4</v>
      </c>
      <c r="H233" s="38" t="s">
        <v>4</v>
      </c>
      <c r="I233" s="40" t="n">
        <f aca="false">SUM(I234:I256)</f>
        <v>0</v>
      </c>
      <c r="J233" s="40" t="n">
        <f aca="false">SUM(J234:J256)</f>
        <v>0</v>
      </c>
      <c r="K233" s="40" t="n">
        <f aca="false">SUM(K234:K256)</f>
        <v>0</v>
      </c>
      <c r="AH233" s="34" t="s">
        <v>49</v>
      </c>
      <c r="AR233" s="40" t="n">
        <f aca="false">SUM(AI234:AI256)</f>
        <v>0</v>
      </c>
      <c r="AS233" s="40" t="n">
        <f aca="false">SUM(AJ234:AJ256)</f>
        <v>0</v>
      </c>
      <c r="AT233" s="40" t="n">
        <f aca="false">SUM(AK234:AK256)</f>
        <v>0</v>
      </c>
    </row>
    <row r="234" customFormat="false" ht="12.75" hidden="false" customHeight="false" outlineLevel="0" collapsed="false">
      <c r="A234" s="11" t="s">
        <v>422</v>
      </c>
      <c r="B234" s="11" t="s">
        <v>423</v>
      </c>
      <c r="C234" s="11" t="s">
        <v>424</v>
      </c>
      <c r="D234" s="11"/>
      <c r="E234" s="11"/>
      <c r="F234" s="11" t="s">
        <v>71</v>
      </c>
      <c r="G234" s="41" t="n">
        <v>20.44</v>
      </c>
      <c r="H234" s="41" t="n">
        <v>0</v>
      </c>
      <c r="I234" s="41" t="n">
        <f aca="false">G234*AN234</f>
        <v>0</v>
      </c>
      <c r="J234" s="41" t="n">
        <f aca="false">G234*AO234</f>
        <v>0</v>
      </c>
      <c r="K234" s="41" t="n">
        <f aca="false">G234*H234</f>
        <v>0</v>
      </c>
      <c r="Y234" s="41" t="n">
        <f aca="false">IF(AP234="5",BI234,0)</f>
        <v>0</v>
      </c>
      <c r="AA234" s="41" t="n">
        <f aca="false">IF(AP234="1",BG234,0)</f>
        <v>0</v>
      </c>
      <c r="AB234" s="41" t="n">
        <f aca="false">IF(AP234="1",BH234,0)</f>
        <v>0</v>
      </c>
      <c r="AC234" s="41" t="n">
        <f aca="false">IF(AP234="7",BG234,0)</f>
        <v>0</v>
      </c>
      <c r="AD234" s="41" t="n">
        <f aca="false">IF(AP234="7",BH234,0)</f>
        <v>0</v>
      </c>
      <c r="AE234" s="41" t="n">
        <f aca="false">IF(AP234="2",BG234,0)</f>
        <v>0</v>
      </c>
      <c r="AF234" s="41" t="n">
        <f aca="false">IF(AP234="2",BH234,0)</f>
        <v>0</v>
      </c>
      <c r="AG234" s="41" t="n">
        <f aca="false">IF(AP234="0",BI234,0)</f>
        <v>0</v>
      </c>
      <c r="AH234" s="34" t="s">
        <v>49</v>
      </c>
      <c r="AI234" s="41" t="n">
        <f aca="false">IF(AM234=0,K234,0)</f>
        <v>0</v>
      </c>
      <c r="AJ234" s="41" t="n">
        <f aca="false">IF(AM234=15,K234,0)</f>
        <v>0</v>
      </c>
      <c r="AK234" s="41" t="n">
        <f aca="false">IF(AM234=21,K234,0)</f>
        <v>0</v>
      </c>
      <c r="AM234" s="41" t="n">
        <v>21</v>
      </c>
      <c r="AN234" s="41" t="n">
        <f aca="false">H234*0</f>
        <v>0</v>
      </c>
      <c r="AO234" s="41" t="n">
        <f aca="false">H234*(1-0)</f>
        <v>0</v>
      </c>
      <c r="AP234" s="42" t="s">
        <v>90</v>
      </c>
      <c r="AU234" s="41" t="n">
        <f aca="false">AV234+AW234</f>
        <v>0</v>
      </c>
      <c r="AV234" s="41" t="n">
        <f aca="false">G234*AN234</f>
        <v>0</v>
      </c>
      <c r="AW234" s="41" t="n">
        <f aca="false">G234*AO234</f>
        <v>0</v>
      </c>
      <c r="AX234" s="42" t="s">
        <v>425</v>
      </c>
      <c r="AY234" s="42" t="s">
        <v>401</v>
      </c>
      <c r="AZ234" s="34" t="s">
        <v>56</v>
      </c>
      <c r="BB234" s="41" t="n">
        <f aca="false">AV234+AW234</f>
        <v>0</v>
      </c>
      <c r="BC234" s="41" t="n">
        <f aca="false">H234/(100-BD234)*100</f>
        <v>0</v>
      </c>
      <c r="BD234" s="41" t="n">
        <v>0</v>
      </c>
      <c r="BE234" s="41" t="n">
        <f aca="false">234</f>
        <v>234</v>
      </c>
      <c r="BG234" s="41" t="n">
        <f aca="false">G234*AN234</f>
        <v>0</v>
      </c>
      <c r="BH234" s="41" t="n">
        <f aca="false">G234*AO234</f>
        <v>0</v>
      </c>
      <c r="BI234" s="41" t="n">
        <f aca="false">G234*H234</f>
        <v>0</v>
      </c>
    </row>
    <row r="235" customFormat="false" ht="12.75" hidden="false" customHeight="false" outlineLevel="0" collapsed="false">
      <c r="C235" s="44" t="s">
        <v>426</v>
      </c>
      <c r="D235" s="44"/>
      <c r="E235" s="44"/>
      <c r="G235" s="45" t="n">
        <v>7.93</v>
      </c>
    </row>
    <row r="236" customFormat="false" ht="12.75" hidden="false" customHeight="false" outlineLevel="0" collapsed="false">
      <c r="C236" s="44" t="s">
        <v>427</v>
      </c>
      <c r="D236" s="44"/>
      <c r="E236" s="44"/>
      <c r="G236" s="45" t="n">
        <v>12.51</v>
      </c>
    </row>
    <row r="237" customFormat="false" ht="12.75" hidden="false" customHeight="false" outlineLevel="0" collapsed="false">
      <c r="A237" s="11" t="s">
        <v>428</v>
      </c>
      <c r="B237" s="11" t="s">
        <v>429</v>
      </c>
      <c r="C237" s="11" t="s">
        <v>430</v>
      </c>
      <c r="D237" s="11"/>
      <c r="E237" s="11"/>
      <c r="F237" s="11" t="s">
        <v>71</v>
      </c>
      <c r="G237" s="41" t="n">
        <v>20.44</v>
      </c>
      <c r="H237" s="41" t="n">
        <v>0</v>
      </c>
      <c r="I237" s="41" t="n">
        <f aca="false">G237*AN237</f>
        <v>0</v>
      </c>
      <c r="J237" s="41" t="n">
        <f aca="false">G237*AO237</f>
        <v>0</v>
      </c>
      <c r="K237" s="41" t="n">
        <f aca="false">G237*H237</f>
        <v>0</v>
      </c>
      <c r="Y237" s="41" t="n">
        <f aca="false">IF(AP237="5",BI237,0)</f>
        <v>0</v>
      </c>
      <c r="AA237" s="41" t="n">
        <f aca="false">IF(AP237="1",BG237,0)</f>
        <v>0</v>
      </c>
      <c r="AB237" s="41" t="n">
        <f aca="false">IF(AP237="1",BH237,0)</f>
        <v>0</v>
      </c>
      <c r="AC237" s="41" t="n">
        <f aca="false">IF(AP237="7",BG237,0)</f>
        <v>0</v>
      </c>
      <c r="AD237" s="41" t="n">
        <f aca="false">IF(AP237="7",BH237,0)</f>
        <v>0</v>
      </c>
      <c r="AE237" s="41" t="n">
        <f aca="false">IF(AP237="2",BG237,0)</f>
        <v>0</v>
      </c>
      <c r="AF237" s="41" t="n">
        <f aca="false">IF(AP237="2",BH237,0)</f>
        <v>0</v>
      </c>
      <c r="AG237" s="41" t="n">
        <f aca="false">IF(AP237="0",BI237,0)</f>
        <v>0</v>
      </c>
      <c r="AH237" s="34" t="s">
        <v>49</v>
      </c>
      <c r="AI237" s="41" t="n">
        <f aca="false">IF(AM237=0,K237,0)</f>
        <v>0</v>
      </c>
      <c r="AJ237" s="41" t="n">
        <f aca="false">IF(AM237=15,K237,0)</f>
        <v>0</v>
      </c>
      <c r="AK237" s="41" t="n">
        <f aca="false">IF(AM237=21,K237,0)</f>
        <v>0</v>
      </c>
      <c r="AM237" s="41" t="n">
        <v>21</v>
      </c>
      <c r="AN237" s="41" t="n">
        <f aca="false">H237*0.415247970485702</f>
        <v>0</v>
      </c>
      <c r="AO237" s="41" t="n">
        <f aca="false">H237*(1-0.415247970485702)</f>
        <v>0</v>
      </c>
      <c r="AP237" s="42" t="s">
        <v>90</v>
      </c>
      <c r="AU237" s="41" t="n">
        <f aca="false">AV237+AW237</f>
        <v>0</v>
      </c>
      <c r="AV237" s="41" t="n">
        <f aca="false">G237*AN237</f>
        <v>0</v>
      </c>
      <c r="AW237" s="41" t="n">
        <f aca="false">G237*AO237</f>
        <v>0</v>
      </c>
      <c r="AX237" s="42" t="s">
        <v>425</v>
      </c>
      <c r="AY237" s="42" t="s">
        <v>401</v>
      </c>
      <c r="AZ237" s="34" t="s">
        <v>56</v>
      </c>
      <c r="BB237" s="41" t="n">
        <f aca="false">AV237+AW237</f>
        <v>0</v>
      </c>
      <c r="BC237" s="41" t="n">
        <f aca="false">H237/(100-BD237)*100</f>
        <v>0</v>
      </c>
      <c r="BD237" s="41" t="n">
        <v>0</v>
      </c>
      <c r="BE237" s="41" t="n">
        <f aca="false">237</f>
        <v>237</v>
      </c>
      <c r="BG237" s="41" t="n">
        <f aca="false">G237*AN237</f>
        <v>0</v>
      </c>
      <c r="BH237" s="41" t="n">
        <f aca="false">G237*AO237</f>
        <v>0</v>
      </c>
      <c r="BI237" s="41" t="n">
        <f aca="false">G237*H237</f>
        <v>0</v>
      </c>
    </row>
    <row r="238" customFormat="false" ht="12.75" hidden="false" customHeight="true" outlineLevel="0" collapsed="false">
      <c r="C238" s="43" t="s">
        <v>431</v>
      </c>
      <c r="D238" s="43"/>
      <c r="E238" s="43"/>
    </row>
    <row r="239" customFormat="false" ht="12.75" hidden="false" customHeight="false" outlineLevel="0" collapsed="false">
      <c r="C239" s="44" t="s">
        <v>426</v>
      </c>
      <c r="D239" s="44"/>
      <c r="E239" s="44"/>
      <c r="G239" s="45" t="n">
        <v>7.93</v>
      </c>
    </row>
    <row r="240" customFormat="false" ht="12.75" hidden="false" customHeight="false" outlineLevel="0" collapsed="false">
      <c r="C240" s="44" t="s">
        <v>427</v>
      </c>
      <c r="D240" s="44"/>
      <c r="E240" s="44"/>
      <c r="G240" s="45" t="n">
        <v>12.51</v>
      </c>
    </row>
    <row r="241" customFormat="false" ht="12.75" hidden="false" customHeight="false" outlineLevel="0" collapsed="false">
      <c r="A241" s="11" t="s">
        <v>432</v>
      </c>
      <c r="B241" s="11" t="s">
        <v>433</v>
      </c>
      <c r="C241" s="11" t="s">
        <v>434</v>
      </c>
      <c r="D241" s="11"/>
      <c r="E241" s="11"/>
      <c r="F241" s="11" t="s">
        <v>97</v>
      </c>
      <c r="G241" s="41" t="n">
        <v>28.46</v>
      </c>
      <c r="H241" s="41" t="n">
        <v>0</v>
      </c>
      <c r="I241" s="41" t="n">
        <f aca="false">G241*AN241</f>
        <v>0</v>
      </c>
      <c r="J241" s="41" t="n">
        <f aca="false">G241*AO241</f>
        <v>0</v>
      </c>
      <c r="K241" s="41" t="n">
        <f aca="false">G241*H241</f>
        <v>0</v>
      </c>
      <c r="Y241" s="41" t="n">
        <f aca="false">IF(AP241="5",BI241,0)</f>
        <v>0</v>
      </c>
      <c r="AA241" s="41" t="n">
        <f aca="false">IF(AP241="1",BG241,0)</f>
        <v>0</v>
      </c>
      <c r="AB241" s="41" t="n">
        <f aca="false">IF(AP241="1",BH241,0)</f>
        <v>0</v>
      </c>
      <c r="AC241" s="41" t="n">
        <f aca="false">IF(AP241="7",BG241,0)</f>
        <v>0</v>
      </c>
      <c r="AD241" s="41" t="n">
        <f aca="false">IF(AP241="7",BH241,0)</f>
        <v>0</v>
      </c>
      <c r="AE241" s="41" t="n">
        <f aca="false">IF(AP241="2",BG241,0)</f>
        <v>0</v>
      </c>
      <c r="AF241" s="41" t="n">
        <f aca="false">IF(AP241="2",BH241,0)</f>
        <v>0</v>
      </c>
      <c r="AG241" s="41" t="n">
        <f aca="false">IF(AP241="0",BI241,0)</f>
        <v>0</v>
      </c>
      <c r="AH241" s="34" t="s">
        <v>49</v>
      </c>
      <c r="AI241" s="41" t="n">
        <f aca="false">IF(AM241=0,K241,0)</f>
        <v>0</v>
      </c>
      <c r="AJ241" s="41" t="n">
        <f aca="false">IF(AM241=15,K241,0)</f>
        <v>0</v>
      </c>
      <c r="AK241" s="41" t="n">
        <f aca="false">IF(AM241=21,K241,0)</f>
        <v>0</v>
      </c>
      <c r="AM241" s="41" t="n">
        <v>21</v>
      </c>
      <c r="AN241" s="41" t="n">
        <f aca="false">H241*0.136167369920929</f>
        <v>0</v>
      </c>
      <c r="AO241" s="41" t="n">
        <f aca="false">H241*(1-0.136167369920929)</f>
        <v>0</v>
      </c>
      <c r="AP241" s="42" t="s">
        <v>90</v>
      </c>
      <c r="AU241" s="41" t="n">
        <f aca="false">AV241+AW241</f>
        <v>0</v>
      </c>
      <c r="AV241" s="41" t="n">
        <f aca="false">G241*AN241</f>
        <v>0</v>
      </c>
      <c r="AW241" s="41" t="n">
        <f aca="false">G241*AO241</f>
        <v>0</v>
      </c>
      <c r="AX241" s="42" t="s">
        <v>425</v>
      </c>
      <c r="AY241" s="42" t="s">
        <v>401</v>
      </c>
      <c r="AZ241" s="34" t="s">
        <v>56</v>
      </c>
      <c r="BB241" s="41" t="n">
        <f aca="false">AV241+AW241</f>
        <v>0</v>
      </c>
      <c r="BC241" s="41" t="n">
        <f aca="false">H241/(100-BD241)*100</f>
        <v>0</v>
      </c>
      <c r="BD241" s="41" t="n">
        <v>0</v>
      </c>
      <c r="BE241" s="41" t="n">
        <f aca="false">241</f>
        <v>241</v>
      </c>
      <c r="BG241" s="41" t="n">
        <f aca="false">G241*AN241</f>
        <v>0</v>
      </c>
      <c r="BH241" s="41" t="n">
        <f aca="false">G241*AO241</f>
        <v>0</v>
      </c>
      <c r="BI241" s="41" t="n">
        <f aca="false">G241*H241</f>
        <v>0</v>
      </c>
    </row>
    <row r="242" customFormat="false" ht="12.75" hidden="false" customHeight="false" outlineLevel="0" collapsed="false">
      <c r="C242" s="44" t="s">
        <v>435</v>
      </c>
      <c r="D242" s="44"/>
      <c r="E242" s="44"/>
      <c r="G242" s="45" t="n">
        <v>28.46</v>
      </c>
    </row>
    <row r="243" customFormat="false" ht="12.75" hidden="false" customHeight="false" outlineLevel="0" collapsed="false">
      <c r="A243" s="11" t="s">
        <v>436</v>
      </c>
      <c r="B243" s="11" t="s">
        <v>437</v>
      </c>
      <c r="C243" s="11" t="s">
        <v>438</v>
      </c>
      <c r="D243" s="11"/>
      <c r="E243" s="11"/>
      <c r="F243" s="11" t="s">
        <v>97</v>
      </c>
      <c r="G243" s="41" t="n">
        <v>29.883</v>
      </c>
      <c r="H243" s="41" t="n">
        <v>0</v>
      </c>
      <c r="I243" s="41" t="n">
        <f aca="false">G243*AN243</f>
        <v>0</v>
      </c>
      <c r="J243" s="41" t="n">
        <f aca="false">G243*AO243</f>
        <v>0</v>
      </c>
      <c r="K243" s="41" t="n">
        <f aca="false">G243*H243</f>
        <v>0</v>
      </c>
      <c r="Y243" s="41" t="n">
        <f aca="false">IF(AP243="5",BI243,0)</f>
        <v>0</v>
      </c>
      <c r="AA243" s="41" t="n">
        <f aca="false">IF(AP243="1",BG243,0)</f>
        <v>0</v>
      </c>
      <c r="AB243" s="41" t="n">
        <f aca="false">IF(AP243="1",BH243,0)</f>
        <v>0</v>
      </c>
      <c r="AC243" s="41" t="n">
        <f aca="false">IF(AP243="7",BG243,0)</f>
        <v>0</v>
      </c>
      <c r="AD243" s="41" t="n">
        <f aca="false">IF(AP243="7",BH243,0)</f>
        <v>0</v>
      </c>
      <c r="AE243" s="41" t="n">
        <f aca="false">IF(AP243="2",BG243,0)</f>
        <v>0</v>
      </c>
      <c r="AF243" s="41" t="n">
        <f aca="false">IF(AP243="2",BH243,0)</f>
        <v>0</v>
      </c>
      <c r="AG243" s="41" t="n">
        <f aca="false">IF(AP243="0",BI243,0)</f>
        <v>0</v>
      </c>
      <c r="AH243" s="34" t="s">
        <v>49</v>
      </c>
      <c r="AI243" s="41" t="n">
        <f aca="false">IF(AM243=0,K243,0)</f>
        <v>0</v>
      </c>
      <c r="AJ243" s="41" t="n">
        <f aca="false">IF(AM243=15,K243,0)</f>
        <v>0</v>
      </c>
      <c r="AK243" s="41" t="n">
        <f aca="false">IF(AM243=21,K243,0)</f>
        <v>0</v>
      </c>
      <c r="AM243" s="41" t="n">
        <v>21</v>
      </c>
      <c r="AN243" s="41" t="n">
        <f aca="false">H243*1</f>
        <v>0</v>
      </c>
      <c r="AO243" s="41" t="n">
        <f aca="false">H243*(1-1)</f>
        <v>0</v>
      </c>
      <c r="AP243" s="42" t="s">
        <v>90</v>
      </c>
      <c r="AU243" s="41" t="n">
        <f aca="false">AV243+AW243</f>
        <v>0</v>
      </c>
      <c r="AV243" s="41" t="n">
        <f aca="false">G243*AN243</f>
        <v>0</v>
      </c>
      <c r="AW243" s="41" t="n">
        <f aca="false">G243*AO243</f>
        <v>0</v>
      </c>
      <c r="AX243" s="42" t="s">
        <v>425</v>
      </c>
      <c r="AY243" s="42" t="s">
        <v>401</v>
      </c>
      <c r="AZ243" s="34" t="s">
        <v>56</v>
      </c>
      <c r="BB243" s="41" t="n">
        <f aca="false">AV243+AW243</f>
        <v>0</v>
      </c>
      <c r="BC243" s="41" t="n">
        <f aca="false">H243/(100-BD243)*100</f>
        <v>0</v>
      </c>
      <c r="BD243" s="41" t="n">
        <v>0</v>
      </c>
      <c r="BE243" s="41" t="n">
        <f aca="false">243</f>
        <v>243</v>
      </c>
      <c r="BG243" s="41" t="n">
        <f aca="false">G243*AN243</f>
        <v>0</v>
      </c>
      <c r="BH243" s="41" t="n">
        <f aca="false">G243*AO243</f>
        <v>0</v>
      </c>
      <c r="BI243" s="41" t="n">
        <f aca="false">G243*H243</f>
        <v>0</v>
      </c>
    </row>
    <row r="244" customFormat="false" ht="12.75" hidden="false" customHeight="false" outlineLevel="0" collapsed="false">
      <c r="C244" s="44" t="s">
        <v>439</v>
      </c>
      <c r="D244" s="44"/>
      <c r="E244" s="44"/>
      <c r="G244" s="45" t="n">
        <v>28.46</v>
      </c>
    </row>
    <row r="245" customFormat="false" ht="12.75" hidden="false" customHeight="false" outlineLevel="0" collapsed="false">
      <c r="C245" s="44" t="s">
        <v>440</v>
      </c>
      <c r="D245" s="44"/>
      <c r="E245" s="44"/>
      <c r="G245" s="45" t="n">
        <v>1.423</v>
      </c>
    </row>
    <row r="246" customFormat="false" ht="12.75" hidden="false" customHeight="false" outlineLevel="0" collapsed="false">
      <c r="A246" s="11" t="s">
        <v>441</v>
      </c>
      <c r="B246" s="11" t="s">
        <v>442</v>
      </c>
      <c r="C246" s="11" t="s">
        <v>443</v>
      </c>
      <c r="D246" s="11"/>
      <c r="E246" s="11"/>
      <c r="F246" s="11" t="s">
        <v>71</v>
      </c>
      <c r="G246" s="41" t="n">
        <v>20.44</v>
      </c>
      <c r="H246" s="41" t="n">
        <v>0</v>
      </c>
      <c r="I246" s="41" t="n">
        <f aca="false">G246*AN246</f>
        <v>0</v>
      </c>
      <c r="J246" s="41" t="n">
        <f aca="false">G246*AO246</f>
        <v>0</v>
      </c>
      <c r="K246" s="41" t="n">
        <f aca="false">G246*H246</f>
        <v>0</v>
      </c>
      <c r="Y246" s="41" t="n">
        <f aca="false">IF(AP246="5",BI246,0)</f>
        <v>0</v>
      </c>
      <c r="AA246" s="41" t="n">
        <f aca="false">IF(AP246="1",BG246,0)</f>
        <v>0</v>
      </c>
      <c r="AB246" s="41" t="n">
        <f aca="false">IF(AP246="1",BH246,0)</f>
        <v>0</v>
      </c>
      <c r="AC246" s="41" t="n">
        <f aca="false">IF(AP246="7",BG246,0)</f>
        <v>0</v>
      </c>
      <c r="AD246" s="41" t="n">
        <f aca="false">IF(AP246="7",BH246,0)</f>
        <v>0</v>
      </c>
      <c r="AE246" s="41" t="n">
        <f aca="false">IF(AP246="2",BG246,0)</f>
        <v>0</v>
      </c>
      <c r="AF246" s="41" t="n">
        <f aca="false">IF(AP246="2",BH246,0)</f>
        <v>0</v>
      </c>
      <c r="AG246" s="41" t="n">
        <f aca="false">IF(AP246="0",BI246,0)</f>
        <v>0</v>
      </c>
      <c r="AH246" s="34" t="s">
        <v>49</v>
      </c>
      <c r="AI246" s="41" t="n">
        <f aca="false">IF(AM246=0,K246,0)</f>
        <v>0</v>
      </c>
      <c r="AJ246" s="41" t="n">
        <f aca="false">IF(AM246=15,K246,0)</f>
        <v>0</v>
      </c>
      <c r="AK246" s="41" t="n">
        <f aca="false">IF(AM246=21,K246,0)</f>
        <v>0</v>
      </c>
      <c r="AM246" s="41" t="n">
        <v>21</v>
      </c>
      <c r="AN246" s="41" t="n">
        <f aca="false">H246*0.716592105263158</f>
        <v>0</v>
      </c>
      <c r="AO246" s="41" t="n">
        <f aca="false">H246*(1-0.716592105263158)</f>
        <v>0</v>
      </c>
      <c r="AP246" s="42" t="s">
        <v>90</v>
      </c>
      <c r="AU246" s="41" t="n">
        <f aca="false">AV246+AW246</f>
        <v>0</v>
      </c>
      <c r="AV246" s="41" t="n">
        <f aca="false">G246*AN246</f>
        <v>0</v>
      </c>
      <c r="AW246" s="41" t="n">
        <f aca="false">G246*AO246</f>
        <v>0</v>
      </c>
      <c r="AX246" s="42" t="s">
        <v>425</v>
      </c>
      <c r="AY246" s="42" t="s">
        <v>401</v>
      </c>
      <c r="AZ246" s="34" t="s">
        <v>56</v>
      </c>
      <c r="BB246" s="41" t="n">
        <f aca="false">AV246+AW246</f>
        <v>0</v>
      </c>
      <c r="BC246" s="41" t="n">
        <f aca="false">H246/(100-BD246)*100</f>
        <v>0</v>
      </c>
      <c r="BD246" s="41" t="n">
        <v>0</v>
      </c>
      <c r="BE246" s="41" t="n">
        <f aca="false">246</f>
        <v>246</v>
      </c>
      <c r="BG246" s="41" t="n">
        <f aca="false">G246*AN246</f>
        <v>0</v>
      </c>
      <c r="BH246" s="41" t="n">
        <f aca="false">G246*AO246</f>
        <v>0</v>
      </c>
      <c r="BI246" s="41" t="n">
        <f aca="false">G246*H246</f>
        <v>0</v>
      </c>
    </row>
    <row r="247" customFormat="false" ht="12.75" hidden="false" customHeight="true" outlineLevel="0" collapsed="false">
      <c r="C247" s="43" t="s">
        <v>444</v>
      </c>
      <c r="D247" s="43"/>
      <c r="E247" s="43"/>
    </row>
    <row r="248" customFormat="false" ht="12.75" hidden="false" customHeight="false" outlineLevel="0" collapsed="false">
      <c r="C248" s="44" t="s">
        <v>426</v>
      </c>
      <c r="D248" s="44"/>
      <c r="E248" s="44"/>
      <c r="G248" s="45" t="n">
        <v>7.93</v>
      </c>
    </row>
    <row r="249" customFormat="false" ht="12.75" hidden="false" customHeight="false" outlineLevel="0" collapsed="false">
      <c r="C249" s="44" t="s">
        <v>427</v>
      </c>
      <c r="D249" s="44"/>
      <c r="E249" s="44"/>
      <c r="G249" s="45" t="n">
        <v>12.51</v>
      </c>
    </row>
    <row r="250" customFormat="false" ht="12.75" hidden="false" customHeight="false" outlineLevel="0" collapsed="false">
      <c r="A250" s="11" t="s">
        <v>445</v>
      </c>
      <c r="B250" s="11" t="s">
        <v>446</v>
      </c>
      <c r="C250" s="11" t="s">
        <v>447</v>
      </c>
      <c r="D250" s="11"/>
      <c r="E250" s="11"/>
      <c r="F250" s="11" t="s">
        <v>97</v>
      </c>
      <c r="G250" s="41" t="n">
        <v>3.2</v>
      </c>
      <c r="H250" s="41" t="n">
        <v>0</v>
      </c>
      <c r="I250" s="41" t="n">
        <f aca="false">G250*AN250</f>
        <v>0</v>
      </c>
      <c r="J250" s="41" t="n">
        <f aca="false">G250*AO250</f>
        <v>0</v>
      </c>
      <c r="K250" s="41" t="n">
        <f aca="false">G250*H250</f>
        <v>0</v>
      </c>
      <c r="Y250" s="41" t="n">
        <f aca="false">IF(AP250="5",BI250,0)</f>
        <v>0</v>
      </c>
      <c r="AA250" s="41" t="n">
        <f aca="false">IF(AP250="1",BG250,0)</f>
        <v>0</v>
      </c>
      <c r="AB250" s="41" t="n">
        <f aca="false">IF(AP250="1",BH250,0)</f>
        <v>0</v>
      </c>
      <c r="AC250" s="41" t="n">
        <f aca="false">IF(AP250="7",BG250,0)</f>
        <v>0</v>
      </c>
      <c r="AD250" s="41" t="n">
        <f aca="false">IF(AP250="7",BH250,0)</f>
        <v>0</v>
      </c>
      <c r="AE250" s="41" t="n">
        <f aca="false">IF(AP250="2",BG250,0)</f>
        <v>0</v>
      </c>
      <c r="AF250" s="41" t="n">
        <f aca="false">IF(AP250="2",BH250,0)</f>
        <v>0</v>
      </c>
      <c r="AG250" s="41" t="n">
        <f aca="false">IF(AP250="0",BI250,0)</f>
        <v>0</v>
      </c>
      <c r="AH250" s="34" t="s">
        <v>49</v>
      </c>
      <c r="AI250" s="41" t="n">
        <f aca="false">IF(AM250=0,K250,0)</f>
        <v>0</v>
      </c>
      <c r="AJ250" s="41" t="n">
        <f aca="false">IF(AM250=15,K250,0)</f>
        <v>0</v>
      </c>
      <c r="AK250" s="41" t="n">
        <f aca="false">IF(AM250=21,K250,0)</f>
        <v>0</v>
      </c>
      <c r="AM250" s="41" t="n">
        <v>21</v>
      </c>
      <c r="AN250" s="41" t="n">
        <f aca="false">H250*0.712450592885376</f>
        <v>0</v>
      </c>
      <c r="AO250" s="41" t="n">
        <f aca="false">H250*(1-0.712450592885376)</f>
        <v>0</v>
      </c>
      <c r="AP250" s="42" t="s">
        <v>90</v>
      </c>
      <c r="AU250" s="41" t="n">
        <f aca="false">AV250+AW250</f>
        <v>0</v>
      </c>
      <c r="AV250" s="41" t="n">
        <f aca="false">G250*AN250</f>
        <v>0</v>
      </c>
      <c r="AW250" s="41" t="n">
        <f aca="false">G250*AO250</f>
        <v>0</v>
      </c>
      <c r="AX250" s="42" t="s">
        <v>425</v>
      </c>
      <c r="AY250" s="42" t="s">
        <v>401</v>
      </c>
      <c r="AZ250" s="34" t="s">
        <v>56</v>
      </c>
      <c r="BB250" s="41" t="n">
        <f aca="false">AV250+AW250</f>
        <v>0</v>
      </c>
      <c r="BC250" s="41" t="n">
        <f aca="false">H250/(100-BD250)*100</f>
        <v>0</v>
      </c>
      <c r="BD250" s="41" t="n">
        <v>0</v>
      </c>
      <c r="BE250" s="41" t="n">
        <f aca="false">250</f>
        <v>250</v>
      </c>
      <c r="BG250" s="41" t="n">
        <f aca="false">G250*AN250</f>
        <v>0</v>
      </c>
      <c r="BH250" s="41" t="n">
        <f aca="false">G250*AO250</f>
        <v>0</v>
      </c>
      <c r="BI250" s="41" t="n">
        <f aca="false">G250*H250</f>
        <v>0</v>
      </c>
    </row>
    <row r="251" customFormat="false" ht="12.75" hidden="false" customHeight="true" outlineLevel="0" collapsed="false">
      <c r="C251" s="43" t="s">
        <v>448</v>
      </c>
      <c r="D251" s="43"/>
      <c r="E251" s="43"/>
    </row>
    <row r="252" customFormat="false" ht="12.75" hidden="false" customHeight="false" outlineLevel="0" collapsed="false">
      <c r="C252" s="44" t="s">
        <v>449</v>
      </c>
      <c r="D252" s="44"/>
      <c r="E252" s="44"/>
      <c r="G252" s="45" t="n">
        <v>3.2</v>
      </c>
    </row>
    <row r="253" customFormat="false" ht="12.75" hidden="false" customHeight="false" outlineLevel="0" collapsed="false">
      <c r="A253" s="11" t="s">
        <v>450</v>
      </c>
      <c r="B253" s="11" t="s">
        <v>451</v>
      </c>
      <c r="C253" s="11" t="s">
        <v>452</v>
      </c>
      <c r="D253" s="11"/>
      <c r="E253" s="11"/>
      <c r="F253" s="11" t="s">
        <v>71</v>
      </c>
      <c r="G253" s="41" t="n">
        <v>20.44</v>
      </c>
      <c r="H253" s="41" t="n">
        <v>0</v>
      </c>
      <c r="I253" s="41" t="n">
        <f aca="false">G253*AN253</f>
        <v>0</v>
      </c>
      <c r="J253" s="41" t="n">
        <f aca="false">G253*AO253</f>
        <v>0</v>
      </c>
      <c r="K253" s="41" t="n">
        <f aca="false">G253*H253</f>
        <v>0</v>
      </c>
      <c r="Y253" s="41" t="n">
        <f aca="false">IF(AP253="5",BI253,0)</f>
        <v>0</v>
      </c>
      <c r="AA253" s="41" t="n">
        <f aca="false">IF(AP253="1",BG253,0)</f>
        <v>0</v>
      </c>
      <c r="AB253" s="41" t="n">
        <f aca="false">IF(AP253="1",BH253,0)</f>
        <v>0</v>
      </c>
      <c r="AC253" s="41" t="n">
        <f aca="false">IF(AP253="7",BG253,0)</f>
        <v>0</v>
      </c>
      <c r="AD253" s="41" t="n">
        <f aca="false">IF(AP253="7",BH253,0)</f>
        <v>0</v>
      </c>
      <c r="AE253" s="41" t="n">
        <f aca="false">IF(AP253="2",BG253,0)</f>
        <v>0</v>
      </c>
      <c r="AF253" s="41" t="n">
        <f aca="false">IF(AP253="2",BH253,0)</f>
        <v>0</v>
      </c>
      <c r="AG253" s="41" t="n">
        <f aca="false">IF(AP253="0",BI253,0)</f>
        <v>0</v>
      </c>
      <c r="AH253" s="34" t="s">
        <v>49</v>
      </c>
      <c r="AI253" s="41" t="n">
        <f aca="false">IF(AM253=0,K253,0)</f>
        <v>0</v>
      </c>
      <c r="AJ253" s="41" t="n">
        <f aca="false">IF(AM253=15,K253,0)</f>
        <v>0</v>
      </c>
      <c r="AK253" s="41" t="n">
        <f aca="false">IF(AM253=21,K253,0)</f>
        <v>0</v>
      </c>
      <c r="AM253" s="41" t="n">
        <v>21</v>
      </c>
      <c r="AN253" s="41" t="n">
        <f aca="false">H253*0</f>
        <v>0</v>
      </c>
      <c r="AO253" s="41" t="n">
        <f aca="false">H253*(1-0)</f>
        <v>0</v>
      </c>
      <c r="AP253" s="42" t="s">
        <v>90</v>
      </c>
      <c r="AU253" s="41" t="n">
        <f aca="false">AV253+AW253</f>
        <v>0</v>
      </c>
      <c r="AV253" s="41" t="n">
        <f aca="false">G253*AN253</f>
        <v>0</v>
      </c>
      <c r="AW253" s="41" t="n">
        <f aca="false">G253*AO253</f>
        <v>0</v>
      </c>
      <c r="AX253" s="42" t="s">
        <v>425</v>
      </c>
      <c r="AY253" s="42" t="s">
        <v>401</v>
      </c>
      <c r="AZ253" s="34" t="s">
        <v>56</v>
      </c>
      <c r="BB253" s="41" t="n">
        <f aca="false">AV253+AW253</f>
        <v>0</v>
      </c>
      <c r="BC253" s="41" t="n">
        <f aca="false">H253/(100-BD253)*100</f>
        <v>0</v>
      </c>
      <c r="BD253" s="41" t="n">
        <v>0</v>
      </c>
      <c r="BE253" s="41" t="n">
        <f aca="false">253</f>
        <v>253</v>
      </c>
      <c r="BG253" s="41" t="n">
        <f aca="false">G253*AN253</f>
        <v>0</v>
      </c>
      <c r="BH253" s="41" t="n">
        <f aca="false">G253*AO253</f>
        <v>0</v>
      </c>
      <c r="BI253" s="41" t="n">
        <f aca="false">G253*H253</f>
        <v>0</v>
      </c>
    </row>
    <row r="254" customFormat="false" ht="12.75" hidden="false" customHeight="false" outlineLevel="0" collapsed="false">
      <c r="C254" s="44" t="s">
        <v>426</v>
      </c>
      <c r="D254" s="44"/>
      <c r="E254" s="44"/>
      <c r="G254" s="45" t="n">
        <v>7.93</v>
      </c>
    </row>
    <row r="255" customFormat="false" ht="12.75" hidden="false" customHeight="false" outlineLevel="0" collapsed="false">
      <c r="C255" s="44" t="s">
        <v>427</v>
      </c>
      <c r="D255" s="44"/>
      <c r="E255" s="44"/>
      <c r="G255" s="45" t="n">
        <v>12.51</v>
      </c>
    </row>
    <row r="256" customFormat="false" ht="12.75" hidden="false" customHeight="false" outlineLevel="0" collapsed="false">
      <c r="A256" s="11" t="s">
        <v>453</v>
      </c>
      <c r="B256" s="11" t="s">
        <v>454</v>
      </c>
      <c r="C256" s="11" t="s">
        <v>455</v>
      </c>
      <c r="D256" s="11"/>
      <c r="E256" s="11"/>
      <c r="F256" s="11" t="s">
        <v>63</v>
      </c>
      <c r="G256" s="41" t="n">
        <v>0.17613</v>
      </c>
      <c r="H256" s="41" t="n">
        <v>0</v>
      </c>
      <c r="I256" s="41" t="n">
        <f aca="false">G256*AN256</f>
        <v>0</v>
      </c>
      <c r="J256" s="41" t="n">
        <f aca="false">G256*AO256</f>
        <v>0</v>
      </c>
      <c r="K256" s="41" t="n">
        <f aca="false">G256*H256</f>
        <v>0</v>
      </c>
      <c r="Y256" s="41" t="n">
        <f aca="false">IF(AP256="5",BI256,0)</f>
        <v>0</v>
      </c>
      <c r="AA256" s="41" t="n">
        <f aca="false">IF(AP256="1",BG256,0)</f>
        <v>0</v>
      </c>
      <c r="AB256" s="41" t="n">
        <f aca="false">IF(AP256="1",BH256,0)</f>
        <v>0</v>
      </c>
      <c r="AC256" s="41" t="n">
        <f aca="false">IF(AP256="7",BG256,0)</f>
        <v>0</v>
      </c>
      <c r="AD256" s="41" t="n">
        <f aca="false">IF(AP256="7",BH256,0)</f>
        <v>0</v>
      </c>
      <c r="AE256" s="41" t="n">
        <f aca="false">IF(AP256="2",BG256,0)</f>
        <v>0</v>
      </c>
      <c r="AF256" s="41" t="n">
        <f aca="false">IF(AP256="2",BH256,0)</f>
        <v>0</v>
      </c>
      <c r="AG256" s="41" t="n">
        <f aca="false">IF(AP256="0",BI256,0)</f>
        <v>0</v>
      </c>
      <c r="AH256" s="34" t="s">
        <v>49</v>
      </c>
      <c r="AI256" s="41" t="n">
        <f aca="false">IF(AM256=0,K256,0)</f>
        <v>0</v>
      </c>
      <c r="AJ256" s="41" t="n">
        <f aca="false">IF(AM256=15,K256,0)</f>
        <v>0</v>
      </c>
      <c r="AK256" s="41" t="n">
        <f aca="false">IF(AM256=21,K256,0)</f>
        <v>0</v>
      </c>
      <c r="AM256" s="41" t="n">
        <v>21</v>
      </c>
      <c r="AN256" s="41" t="n">
        <f aca="false">H256*0</f>
        <v>0</v>
      </c>
      <c r="AO256" s="41" t="n">
        <f aca="false">H256*(1-0)</f>
        <v>0</v>
      </c>
      <c r="AP256" s="42" t="s">
        <v>80</v>
      </c>
      <c r="AU256" s="41" t="n">
        <f aca="false">AV256+AW256</f>
        <v>0</v>
      </c>
      <c r="AV256" s="41" t="n">
        <f aca="false">G256*AN256</f>
        <v>0</v>
      </c>
      <c r="AW256" s="41" t="n">
        <f aca="false">G256*AO256</f>
        <v>0</v>
      </c>
      <c r="AX256" s="42" t="s">
        <v>425</v>
      </c>
      <c r="AY256" s="42" t="s">
        <v>401</v>
      </c>
      <c r="AZ256" s="34" t="s">
        <v>56</v>
      </c>
      <c r="BB256" s="41" t="n">
        <f aca="false">AV256+AW256</f>
        <v>0</v>
      </c>
      <c r="BC256" s="41" t="n">
        <f aca="false">H256/(100-BD256)*100</f>
        <v>0</v>
      </c>
      <c r="BD256" s="41" t="n">
        <v>0</v>
      </c>
      <c r="BE256" s="41" t="n">
        <f aca="false">256</f>
        <v>256</v>
      </c>
      <c r="BG256" s="41" t="n">
        <f aca="false">G256*AN256</f>
        <v>0</v>
      </c>
      <c r="BH256" s="41" t="n">
        <f aca="false">G256*AO256</f>
        <v>0</v>
      </c>
      <c r="BI256" s="41" t="n">
        <f aca="false">G256*H256</f>
        <v>0</v>
      </c>
    </row>
    <row r="257" customFormat="false" ht="12.75" hidden="false" customHeight="false" outlineLevel="0" collapsed="false">
      <c r="A257" s="38"/>
      <c r="B257" s="39" t="s">
        <v>456</v>
      </c>
      <c r="C257" s="39" t="s">
        <v>457</v>
      </c>
      <c r="D257" s="39"/>
      <c r="E257" s="39"/>
      <c r="F257" s="38" t="s">
        <v>4</v>
      </c>
      <c r="G257" s="38" t="s">
        <v>4</v>
      </c>
      <c r="H257" s="38" t="s">
        <v>4</v>
      </c>
      <c r="I257" s="40" t="n">
        <f aca="false">SUM(I258:I289)</f>
        <v>0</v>
      </c>
      <c r="J257" s="40" t="n">
        <f aca="false">SUM(J258:J289)</f>
        <v>0</v>
      </c>
      <c r="K257" s="40" t="n">
        <f aca="false">SUM(K258:K289)</f>
        <v>0</v>
      </c>
      <c r="AH257" s="34" t="s">
        <v>49</v>
      </c>
      <c r="AR257" s="40" t="n">
        <f aca="false">SUM(AI258:AI289)</f>
        <v>0</v>
      </c>
      <c r="AS257" s="40" t="n">
        <f aca="false">SUM(AJ258:AJ289)</f>
        <v>0</v>
      </c>
      <c r="AT257" s="40" t="n">
        <f aca="false">SUM(AK258:AK289)</f>
        <v>0</v>
      </c>
    </row>
    <row r="258" customFormat="false" ht="12.75" hidden="false" customHeight="false" outlineLevel="0" collapsed="false">
      <c r="A258" s="11" t="s">
        <v>458</v>
      </c>
      <c r="B258" s="11" t="s">
        <v>459</v>
      </c>
      <c r="C258" s="11" t="s">
        <v>460</v>
      </c>
      <c r="D258" s="11"/>
      <c r="E258" s="11"/>
      <c r="F258" s="11" t="s">
        <v>71</v>
      </c>
      <c r="G258" s="41" t="n">
        <v>151.858</v>
      </c>
      <c r="H258" s="41" t="n">
        <v>0</v>
      </c>
      <c r="I258" s="41" t="n">
        <f aca="false">G258*AN258</f>
        <v>0</v>
      </c>
      <c r="J258" s="41" t="n">
        <f aca="false">G258*AO258</f>
        <v>0</v>
      </c>
      <c r="K258" s="41" t="n">
        <f aca="false">G258*H258</f>
        <v>0</v>
      </c>
      <c r="Y258" s="41" t="n">
        <f aca="false">IF(AP258="5",BI258,0)</f>
        <v>0</v>
      </c>
      <c r="AA258" s="41" t="n">
        <f aca="false">IF(AP258="1",BG258,0)</f>
        <v>0</v>
      </c>
      <c r="AB258" s="41" t="n">
        <f aca="false">IF(AP258="1",BH258,0)</f>
        <v>0</v>
      </c>
      <c r="AC258" s="41" t="n">
        <f aca="false">IF(AP258="7",BG258,0)</f>
        <v>0</v>
      </c>
      <c r="AD258" s="41" t="n">
        <f aca="false">IF(AP258="7",BH258,0)</f>
        <v>0</v>
      </c>
      <c r="AE258" s="41" t="n">
        <f aca="false">IF(AP258="2",BG258,0)</f>
        <v>0</v>
      </c>
      <c r="AF258" s="41" t="n">
        <f aca="false">IF(AP258="2",BH258,0)</f>
        <v>0</v>
      </c>
      <c r="AG258" s="41" t="n">
        <f aca="false">IF(AP258="0",BI258,0)</f>
        <v>0</v>
      </c>
      <c r="AH258" s="34" t="s">
        <v>49</v>
      </c>
      <c r="AI258" s="41" t="n">
        <f aca="false">IF(AM258=0,K258,0)</f>
        <v>0</v>
      </c>
      <c r="AJ258" s="41" t="n">
        <f aca="false">IF(AM258=15,K258,0)</f>
        <v>0</v>
      </c>
      <c r="AK258" s="41" t="n">
        <f aca="false">IF(AM258=21,K258,0)</f>
        <v>0</v>
      </c>
      <c r="AM258" s="41" t="n">
        <v>21</v>
      </c>
      <c r="AN258" s="41" t="n">
        <f aca="false">H258*0</f>
        <v>0</v>
      </c>
      <c r="AO258" s="41" t="n">
        <f aca="false">H258*(1-0)</f>
        <v>0</v>
      </c>
      <c r="AP258" s="42" t="s">
        <v>90</v>
      </c>
      <c r="AU258" s="41" t="n">
        <f aca="false">AV258+AW258</f>
        <v>0</v>
      </c>
      <c r="AV258" s="41" t="n">
        <f aca="false">G258*AN258</f>
        <v>0</v>
      </c>
      <c r="AW258" s="41" t="n">
        <f aca="false">G258*AO258</f>
        <v>0</v>
      </c>
      <c r="AX258" s="42" t="s">
        <v>461</v>
      </c>
      <c r="AY258" s="42" t="s">
        <v>462</v>
      </c>
      <c r="AZ258" s="34" t="s">
        <v>56</v>
      </c>
      <c r="BB258" s="41" t="n">
        <f aca="false">AV258+AW258</f>
        <v>0</v>
      </c>
      <c r="BC258" s="41" t="n">
        <f aca="false">H258/(100-BD258)*100</f>
        <v>0</v>
      </c>
      <c r="BD258" s="41" t="n">
        <v>0</v>
      </c>
      <c r="BE258" s="41" t="n">
        <f aca="false">258</f>
        <v>258</v>
      </c>
      <c r="BG258" s="41" t="n">
        <f aca="false">G258*AN258</f>
        <v>0</v>
      </c>
      <c r="BH258" s="41" t="n">
        <f aca="false">G258*AO258</f>
        <v>0</v>
      </c>
      <c r="BI258" s="41" t="n">
        <f aca="false">G258*H258</f>
        <v>0</v>
      </c>
    </row>
    <row r="259" customFormat="false" ht="12.75" hidden="false" customHeight="false" outlineLevel="0" collapsed="false">
      <c r="C259" s="44" t="s">
        <v>137</v>
      </c>
      <c r="D259" s="44"/>
      <c r="E259" s="44"/>
      <c r="G259" s="45" t="n">
        <v>9.061</v>
      </c>
    </row>
    <row r="260" customFormat="false" ht="12.75" hidden="false" customHeight="false" outlineLevel="0" collapsed="false">
      <c r="C260" s="44" t="s">
        <v>138</v>
      </c>
      <c r="D260" s="44"/>
      <c r="E260" s="44"/>
      <c r="G260" s="45" t="n">
        <v>12.9</v>
      </c>
    </row>
    <row r="261" customFormat="false" ht="12.75" hidden="false" customHeight="false" outlineLevel="0" collapsed="false">
      <c r="C261" s="44" t="s">
        <v>139</v>
      </c>
      <c r="D261" s="44"/>
      <c r="E261" s="44"/>
      <c r="G261" s="45" t="n">
        <v>22.185</v>
      </c>
    </row>
    <row r="262" customFormat="false" ht="12.75" hidden="false" customHeight="false" outlineLevel="0" collapsed="false">
      <c r="C262" s="44" t="s">
        <v>140</v>
      </c>
      <c r="D262" s="44"/>
      <c r="E262" s="44"/>
      <c r="G262" s="45" t="n">
        <v>7.92</v>
      </c>
    </row>
    <row r="263" customFormat="false" ht="12.75" hidden="false" customHeight="false" outlineLevel="0" collapsed="false">
      <c r="C263" s="44" t="s">
        <v>141</v>
      </c>
      <c r="D263" s="44"/>
      <c r="E263" s="44"/>
      <c r="G263" s="45" t="n">
        <v>6.4</v>
      </c>
    </row>
    <row r="264" customFormat="false" ht="12.75" hidden="false" customHeight="false" outlineLevel="0" collapsed="false">
      <c r="C264" s="44" t="s">
        <v>142</v>
      </c>
      <c r="D264" s="44"/>
      <c r="E264" s="44"/>
      <c r="G264" s="45" t="n">
        <v>17.892</v>
      </c>
    </row>
    <row r="265" customFormat="false" ht="12.75" hidden="false" customHeight="false" outlineLevel="0" collapsed="false">
      <c r="C265" s="44" t="s">
        <v>143</v>
      </c>
      <c r="D265" s="44"/>
      <c r="E265" s="44"/>
      <c r="G265" s="45" t="n">
        <v>9</v>
      </c>
    </row>
    <row r="266" customFormat="false" ht="12.75" hidden="false" customHeight="false" outlineLevel="0" collapsed="false">
      <c r="C266" s="44" t="s">
        <v>144</v>
      </c>
      <c r="D266" s="44"/>
      <c r="E266" s="44"/>
      <c r="G266" s="45" t="n">
        <v>12.45</v>
      </c>
    </row>
    <row r="267" customFormat="false" ht="12.75" hidden="false" customHeight="false" outlineLevel="0" collapsed="false">
      <c r="C267" s="44" t="s">
        <v>145</v>
      </c>
      <c r="D267" s="44"/>
      <c r="E267" s="44"/>
      <c r="G267" s="45" t="n">
        <v>20.07</v>
      </c>
    </row>
    <row r="268" customFormat="false" ht="12.75" hidden="false" customHeight="false" outlineLevel="0" collapsed="false">
      <c r="C268" s="44" t="s">
        <v>146</v>
      </c>
      <c r="D268" s="44"/>
      <c r="E268" s="44"/>
      <c r="G268" s="45" t="n">
        <v>1.62</v>
      </c>
    </row>
    <row r="269" customFormat="false" ht="12.75" hidden="false" customHeight="false" outlineLevel="0" collapsed="false">
      <c r="C269" s="44" t="s">
        <v>147</v>
      </c>
      <c r="D269" s="44"/>
      <c r="E269" s="44"/>
      <c r="G269" s="45" t="n">
        <v>5.28</v>
      </c>
    </row>
    <row r="270" customFormat="false" ht="12.75" hidden="false" customHeight="false" outlineLevel="0" collapsed="false">
      <c r="C270" s="44" t="s">
        <v>148</v>
      </c>
      <c r="D270" s="44"/>
      <c r="E270" s="44"/>
      <c r="G270" s="45" t="n">
        <v>6.4</v>
      </c>
    </row>
    <row r="271" customFormat="false" ht="12.75" hidden="false" customHeight="false" outlineLevel="0" collapsed="false">
      <c r="C271" s="44" t="s">
        <v>149</v>
      </c>
      <c r="D271" s="44"/>
      <c r="E271" s="44"/>
      <c r="G271" s="45" t="n">
        <v>20.68</v>
      </c>
    </row>
    <row r="272" customFormat="false" ht="12.75" hidden="false" customHeight="false" outlineLevel="0" collapsed="false">
      <c r="A272" s="11" t="s">
        <v>463</v>
      </c>
      <c r="B272" s="11" t="s">
        <v>464</v>
      </c>
      <c r="C272" s="11" t="s">
        <v>465</v>
      </c>
      <c r="D272" s="11"/>
      <c r="E272" s="11"/>
      <c r="F272" s="11" t="s">
        <v>71</v>
      </c>
      <c r="G272" s="41" t="n">
        <v>167.346</v>
      </c>
      <c r="H272" s="41" t="n">
        <v>0</v>
      </c>
      <c r="I272" s="41" t="n">
        <f aca="false">G272*AN272</f>
        <v>0</v>
      </c>
      <c r="J272" s="41" t="n">
        <f aca="false">G272*AO272</f>
        <v>0</v>
      </c>
      <c r="K272" s="41" t="n">
        <f aca="false">G272*H272</f>
        <v>0</v>
      </c>
      <c r="Y272" s="41" t="n">
        <f aca="false">IF(AP272="5",BI272,0)</f>
        <v>0</v>
      </c>
      <c r="AA272" s="41" t="n">
        <f aca="false">IF(AP272="1",BG272,0)</f>
        <v>0</v>
      </c>
      <c r="AB272" s="41" t="n">
        <f aca="false">IF(AP272="1",BH272,0)</f>
        <v>0</v>
      </c>
      <c r="AC272" s="41" t="n">
        <f aca="false">IF(AP272="7",BG272,0)</f>
        <v>0</v>
      </c>
      <c r="AD272" s="41" t="n">
        <f aca="false">IF(AP272="7",BH272,0)</f>
        <v>0</v>
      </c>
      <c r="AE272" s="41" t="n">
        <f aca="false">IF(AP272="2",BG272,0)</f>
        <v>0</v>
      </c>
      <c r="AF272" s="41" t="n">
        <f aca="false">IF(AP272="2",BH272,0)</f>
        <v>0</v>
      </c>
      <c r="AG272" s="41" t="n">
        <f aca="false">IF(AP272="0",BI272,0)</f>
        <v>0</v>
      </c>
      <c r="AH272" s="34" t="s">
        <v>49</v>
      </c>
      <c r="AI272" s="41" t="n">
        <f aca="false">IF(AM272=0,K272,0)</f>
        <v>0</v>
      </c>
      <c r="AJ272" s="41" t="n">
        <f aca="false">IF(AM272=15,K272,0)</f>
        <v>0</v>
      </c>
      <c r="AK272" s="41" t="n">
        <f aca="false">IF(AM272=21,K272,0)</f>
        <v>0</v>
      </c>
      <c r="AM272" s="41" t="n">
        <v>21</v>
      </c>
      <c r="AN272" s="41" t="n">
        <f aca="false">H272*1</f>
        <v>0</v>
      </c>
      <c r="AO272" s="41" t="n">
        <f aca="false">H272*(1-1)</f>
        <v>0</v>
      </c>
      <c r="AP272" s="42" t="s">
        <v>90</v>
      </c>
      <c r="AU272" s="41" t="n">
        <f aca="false">AV272+AW272</f>
        <v>0</v>
      </c>
      <c r="AV272" s="41" t="n">
        <f aca="false">G272*AN272</f>
        <v>0</v>
      </c>
      <c r="AW272" s="41" t="n">
        <f aca="false">G272*AO272</f>
        <v>0</v>
      </c>
      <c r="AX272" s="42" t="s">
        <v>461</v>
      </c>
      <c r="AY272" s="42" t="s">
        <v>462</v>
      </c>
      <c r="AZ272" s="34" t="s">
        <v>56</v>
      </c>
      <c r="BB272" s="41" t="n">
        <f aca="false">AV272+AW272</f>
        <v>0</v>
      </c>
      <c r="BC272" s="41" t="n">
        <f aca="false">H272/(100-BD272)*100</f>
        <v>0</v>
      </c>
      <c r="BD272" s="41" t="n">
        <v>0</v>
      </c>
      <c r="BE272" s="41" t="n">
        <f aca="false">272</f>
        <v>272</v>
      </c>
      <c r="BG272" s="41" t="n">
        <f aca="false">G272*AN272</f>
        <v>0</v>
      </c>
      <c r="BH272" s="41" t="n">
        <f aca="false">G272*AO272</f>
        <v>0</v>
      </c>
      <c r="BI272" s="41" t="n">
        <f aca="false">G272*H272</f>
        <v>0</v>
      </c>
    </row>
    <row r="273" customFormat="false" ht="12.75" hidden="false" customHeight="false" outlineLevel="0" collapsed="false">
      <c r="C273" s="44" t="s">
        <v>466</v>
      </c>
      <c r="D273" s="44"/>
      <c r="E273" s="44"/>
      <c r="G273" s="45" t="n">
        <v>154.95</v>
      </c>
    </row>
    <row r="274" customFormat="false" ht="12.75" hidden="false" customHeight="false" outlineLevel="0" collapsed="false">
      <c r="C274" s="44" t="s">
        <v>467</v>
      </c>
      <c r="D274" s="44"/>
      <c r="E274" s="44"/>
      <c r="G274" s="45" t="n">
        <v>12.396</v>
      </c>
    </row>
    <row r="275" customFormat="false" ht="12.75" hidden="false" customHeight="false" outlineLevel="0" collapsed="false">
      <c r="A275" s="11" t="s">
        <v>468</v>
      </c>
      <c r="B275" s="11" t="s">
        <v>469</v>
      </c>
      <c r="C275" s="11" t="s">
        <v>470</v>
      </c>
      <c r="D275" s="11"/>
      <c r="E275" s="11"/>
      <c r="F275" s="11" t="s">
        <v>71</v>
      </c>
      <c r="G275" s="41" t="n">
        <v>151.86</v>
      </c>
      <c r="H275" s="41" t="n">
        <v>0</v>
      </c>
      <c r="I275" s="41" t="n">
        <f aca="false">G275*AN275</f>
        <v>0</v>
      </c>
      <c r="J275" s="41" t="n">
        <f aca="false">G275*AO275</f>
        <v>0</v>
      </c>
      <c r="K275" s="41" t="n">
        <f aca="false">G275*H275</f>
        <v>0</v>
      </c>
      <c r="Y275" s="41" t="n">
        <f aca="false">IF(AP275="5",BI275,0)</f>
        <v>0</v>
      </c>
      <c r="AA275" s="41" t="n">
        <f aca="false">IF(AP275="1",BG275,0)</f>
        <v>0</v>
      </c>
      <c r="AB275" s="41" t="n">
        <f aca="false">IF(AP275="1",BH275,0)</f>
        <v>0</v>
      </c>
      <c r="AC275" s="41" t="n">
        <f aca="false">IF(AP275="7",BG275,0)</f>
        <v>0</v>
      </c>
      <c r="AD275" s="41" t="n">
        <f aca="false">IF(AP275="7",BH275,0)</f>
        <v>0</v>
      </c>
      <c r="AE275" s="41" t="n">
        <f aca="false">IF(AP275="2",BG275,0)</f>
        <v>0</v>
      </c>
      <c r="AF275" s="41" t="n">
        <f aca="false">IF(AP275="2",BH275,0)</f>
        <v>0</v>
      </c>
      <c r="AG275" s="41" t="n">
        <f aca="false">IF(AP275="0",BI275,0)</f>
        <v>0</v>
      </c>
      <c r="AH275" s="34" t="s">
        <v>49</v>
      </c>
      <c r="AI275" s="41" t="n">
        <f aca="false">IF(AM275=0,K275,0)</f>
        <v>0</v>
      </c>
      <c r="AJ275" s="41" t="n">
        <f aca="false">IF(AM275=15,K275,0)</f>
        <v>0</v>
      </c>
      <c r="AK275" s="41" t="n">
        <f aca="false">IF(AM275=21,K275,0)</f>
        <v>0</v>
      </c>
      <c r="AM275" s="41" t="n">
        <v>21</v>
      </c>
      <c r="AN275" s="41" t="n">
        <f aca="false">H275*0</f>
        <v>0</v>
      </c>
      <c r="AO275" s="41" t="n">
        <f aca="false">H275*(1-0)</f>
        <v>0</v>
      </c>
      <c r="AP275" s="42" t="s">
        <v>90</v>
      </c>
      <c r="AU275" s="41" t="n">
        <f aca="false">AV275+AW275</f>
        <v>0</v>
      </c>
      <c r="AV275" s="41" t="n">
        <f aca="false">G275*AN275</f>
        <v>0</v>
      </c>
      <c r="AW275" s="41" t="n">
        <f aca="false">G275*AO275</f>
        <v>0</v>
      </c>
      <c r="AX275" s="42" t="s">
        <v>461</v>
      </c>
      <c r="AY275" s="42" t="s">
        <v>462</v>
      </c>
      <c r="AZ275" s="34" t="s">
        <v>56</v>
      </c>
      <c r="BB275" s="41" t="n">
        <f aca="false">AV275+AW275</f>
        <v>0</v>
      </c>
      <c r="BC275" s="41" t="n">
        <f aca="false">H275/(100-BD275)*100</f>
        <v>0</v>
      </c>
      <c r="BD275" s="41" t="n">
        <v>0</v>
      </c>
      <c r="BE275" s="41" t="n">
        <f aca="false">275</f>
        <v>275</v>
      </c>
      <c r="BG275" s="41" t="n">
        <f aca="false">G275*AN275</f>
        <v>0</v>
      </c>
      <c r="BH275" s="41" t="n">
        <f aca="false">G275*AO275</f>
        <v>0</v>
      </c>
      <c r="BI275" s="41" t="n">
        <f aca="false">G275*H275</f>
        <v>0</v>
      </c>
    </row>
    <row r="276" customFormat="false" ht="12.75" hidden="false" customHeight="false" outlineLevel="0" collapsed="false">
      <c r="C276" s="44" t="s">
        <v>471</v>
      </c>
      <c r="D276" s="44"/>
      <c r="E276" s="44"/>
      <c r="G276" s="45" t="n">
        <v>151.86</v>
      </c>
    </row>
    <row r="277" customFormat="false" ht="12.75" hidden="false" customHeight="false" outlineLevel="0" collapsed="false">
      <c r="A277" s="11" t="s">
        <v>472</v>
      </c>
      <c r="B277" s="11" t="s">
        <v>473</v>
      </c>
      <c r="C277" s="11" t="s">
        <v>474</v>
      </c>
      <c r="D277" s="11"/>
      <c r="E277" s="11"/>
      <c r="F277" s="11" t="s">
        <v>71</v>
      </c>
      <c r="G277" s="41" t="n">
        <v>151.86</v>
      </c>
      <c r="H277" s="41" t="n">
        <v>0</v>
      </c>
      <c r="I277" s="41" t="n">
        <f aca="false">G277*AN277</f>
        <v>0</v>
      </c>
      <c r="J277" s="41" t="n">
        <f aca="false">G277*AO277</f>
        <v>0</v>
      </c>
      <c r="K277" s="41" t="n">
        <f aca="false">G277*H277</f>
        <v>0</v>
      </c>
      <c r="Y277" s="41" t="n">
        <f aca="false">IF(AP277="5",BI277,0)</f>
        <v>0</v>
      </c>
      <c r="AA277" s="41" t="n">
        <f aca="false">IF(AP277="1",BG277,0)</f>
        <v>0</v>
      </c>
      <c r="AB277" s="41" t="n">
        <f aca="false">IF(AP277="1",BH277,0)</f>
        <v>0</v>
      </c>
      <c r="AC277" s="41" t="n">
        <f aca="false">IF(AP277="7",BG277,0)</f>
        <v>0</v>
      </c>
      <c r="AD277" s="41" t="n">
        <f aca="false">IF(AP277="7",BH277,0)</f>
        <v>0</v>
      </c>
      <c r="AE277" s="41" t="n">
        <f aca="false">IF(AP277="2",BG277,0)</f>
        <v>0</v>
      </c>
      <c r="AF277" s="41" t="n">
        <f aca="false">IF(AP277="2",BH277,0)</f>
        <v>0</v>
      </c>
      <c r="AG277" s="41" t="n">
        <f aca="false">IF(AP277="0",BI277,0)</f>
        <v>0</v>
      </c>
      <c r="AH277" s="34" t="s">
        <v>49</v>
      </c>
      <c r="AI277" s="41" t="n">
        <f aca="false">IF(AM277=0,K277,0)</f>
        <v>0</v>
      </c>
      <c r="AJ277" s="41" t="n">
        <f aca="false">IF(AM277=15,K277,0)</f>
        <v>0</v>
      </c>
      <c r="AK277" s="41" t="n">
        <f aca="false">IF(AM277=21,K277,0)</f>
        <v>0</v>
      </c>
      <c r="AM277" s="41" t="n">
        <v>21</v>
      </c>
      <c r="AN277" s="41" t="n">
        <f aca="false">H277*0.396593419798284</f>
        <v>0</v>
      </c>
      <c r="AO277" s="41" t="n">
        <f aca="false">H277*(1-0.396593419798284)</f>
        <v>0</v>
      </c>
      <c r="AP277" s="42" t="s">
        <v>90</v>
      </c>
      <c r="AU277" s="41" t="n">
        <f aca="false">AV277+AW277</f>
        <v>0</v>
      </c>
      <c r="AV277" s="41" t="n">
        <f aca="false">G277*AN277</f>
        <v>0</v>
      </c>
      <c r="AW277" s="41" t="n">
        <f aca="false">G277*AO277</f>
        <v>0</v>
      </c>
      <c r="AX277" s="42" t="s">
        <v>461</v>
      </c>
      <c r="AY277" s="42" t="s">
        <v>462</v>
      </c>
      <c r="AZ277" s="34" t="s">
        <v>56</v>
      </c>
      <c r="BB277" s="41" t="n">
        <f aca="false">AV277+AW277</f>
        <v>0</v>
      </c>
      <c r="BC277" s="41" t="n">
        <f aca="false">H277/(100-BD277)*100</f>
        <v>0</v>
      </c>
      <c r="BD277" s="41" t="n">
        <v>0</v>
      </c>
      <c r="BE277" s="41" t="n">
        <f aca="false">277</f>
        <v>277</v>
      </c>
      <c r="BG277" s="41" t="n">
        <f aca="false">G277*AN277</f>
        <v>0</v>
      </c>
      <c r="BH277" s="41" t="n">
        <f aca="false">G277*AO277</f>
        <v>0</v>
      </c>
      <c r="BI277" s="41" t="n">
        <f aca="false">G277*H277</f>
        <v>0</v>
      </c>
    </row>
    <row r="278" customFormat="false" ht="12.75" hidden="false" customHeight="true" outlineLevel="0" collapsed="false">
      <c r="C278" s="43" t="s">
        <v>407</v>
      </c>
      <c r="D278" s="43"/>
      <c r="E278" s="43"/>
    </row>
    <row r="279" customFormat="false" ht="12.75" hidden="false" customHeight="false" outlineLevel="0" collapsed="false">
      <c r="C279" s="44" t="s">
        <v>471</v>
      </c>
      <c r="D279" s="44"/>
      <c r="E279" s="44"/>
      <c r="G279" s="45" t="n">
        <v>151.86</v>
      </c>
    </row>
    <row r="280" customFormat="false" ht="12.75" hidden="false" customHeight="false" outlineLevel="0" collapsed="false">
      <c r="A280" s="11" t="s">
        <v>475</v>
      </c>
      <c r="B280" s="11" t="s">
        <v>476</v>
      </c>
      <c r="C280" s="11" t="s">
        <v>477</v>
      </c>
      <c r="D280" s="11"/>
      <c r="E280" s="11"/>
      <c r="F280" s="11" t="s">
        <v>53</v>
      </c>
      <c r="G280" s="41" t="n">
        <v>30</v>
      </c>
      <c r="H280" s="41" t="n">
        <v>0</v>
      </c>
      <c r="I280" s="41" t="n">
        <f aca="false">G280*AN280</f>
        <v>0</v>
      </c>
      <c r="J280" s="41" t="n">
        <f aca="false">G280*AO280</f>
        <v>0</v>
      </c>
      <c r="K280" s="41" t="n">
        <f aca="false">G280*H280</f>
        <v>0</v>
      </c>
      <c r="Y280" s="41" t="n">
        <f aca="false">IF(AP280="5",BI280,0)</f>
        <v>0</v>
      </c>
      <c r="AA280" s="41" t="n">
        <f aca="false">IF(AP280="1",BG280,0)</f>
        <v>0</v>
      </c>
      <c r="AB280" s="41" t="n">
        <f aca="false">IF(AP280="1",BH280,0)</f>
        <v>0</v>
      </c>
      <c r="AC280" s="41" t="n">
        <f aca="false">IF(AP280="7",BG280,0)</f>
        <v>0</v>
      </c>
      <c r="AD280" s="41" t="n">
        <f aca="false">IF(AP280="7",BH280,0)</f>
        <v>0</v>
      </c>
      <c r="AE280" s="41" t="n">
        <f aca="false">IF(AP280="2",BG280,0)</f>
        <v>0</v>
      </c>
      <c r="AF280" s="41" t="n">
        <f aca="false">IF(AP280="2",BH280,0)</f>
        <v>0</v>
      </c>
      <c r="AG280" s="41" t="n">
        <f aca="false">IF(AP280="0",BI280,0)</f>
        <v>0</v>
      </c>
      <c r="AH280" s="34" t="s">
        <v>49</v>
      </c>
      <c r="AI280" s="41" t="n">
        <f aca="false">IF(AM280=0,K280,0)</f>
        <v>0</v>
      </c>
      <c r="AJ280" s="41" t="n">
        <f aca="false">IF(AM280=15,K280,0)</f>
        <v>0</v>
      </c>
      <c r="AK280" s="41" t="n">
        <f aca="false">IF(AM280=21,K280,0)</f>
        <v>0</v>
      </c>
      <c r="AM280" s="41" t="n">
        <v>21</v>
      </c>
      <c r="AN280" s="41" t="n">
        <f aca="false">H280*0.0199604743083004</f>
        <v>0</v>
      </c>
      <c r="AO280" s="41" t="n">
        <f aca="false">H280*(1-0.0199604743083004)</f>
        <v>0</v>
      </c>
      <c r="AP280" s="42" t="s">
        <v>90</v>
      </c>
      <c r="AU280" s="41" t="n">
        <f aca="false">AV280+AW280</f>
        <v>0</v>
      </c>
      <c r="AV280" s="41" t="n">
        <f aca="false">G280*AN280</f>
        <v>0</v>
      </c>
      <c r="AW280" s="41" t="n">
        <f aca="false">G280*AO280</f>
        <v>0</v>
      </c>
      <c r="AX280" s="42" t="s">
        <v>461</v>
      </c>
      <c r="AY280" s="42" t="s">
        <v>462</v>
      </c>
      <c r="AZ280" s="34" t="s">
        <v>56</v>
      </c>
      <c r="BB280" s="41" t="n">
        <f aca="false">AV280+AW280</f>
        <v>0</v>
      </c>
      <c r="BC280" s="41" t="n">
        <f aca="false">H280/(100-BD280)*100</f>
        <v>0</v>
      </c>
      <c r="BD280" s="41" t="n">
        <v>0</v>
      </c>
      <c r="BE280" s="41" t="n">
        <f aca="false">280</f>
        <v>280</v>
      </c>
      <c r="BG280" s="41" t="n">
        <f aca="false">G280*AN280</f>
        <v>0</v>
      </c>
      <c r="BH280" s="41" t="n">
        <f aca="false">G280*AO280</f>
        <v>0</v>
      </c>
      <c r="BI280" s="41" t="n">
        <f aca="false">G280*H280</f>
        <v>0</v>
      </c>
    </row>
    <row r="281" customFormat="false" ht="12.75" hidden="false" customHeight="false" outlineLevel="0" collapsed="false">
      <c r="C281" s="44" t="s">
        <v>478</v>
      </c>
      <c r="D281" s="44"/>
      <c r="E281" s="44"/>
      <c r="G281" s="45" t="n">
        <v>30</v>
      </c>
    </row>
    <row r="282" customFormat="false" ht="12.75" hidden="false" customHeight="false" outlineLevel="0" collapsed="false">
      <c r="A282" s="11" t="s">
        <v>479</v>
      </c>
      <c r="B282" s="11" t="s">
        <v>480</v>
      </c>
      <c r="C282" s="11" t="s">
        <v>481</v>
      </c>
      <c r="D282" s="11"/>
      <c r="E282" s="11"/>
      <c r="F282" s="11" t="s">
        <v>53</v>
      </c>
      <c r="G282" s="41" t="n">
        <v>7</v>
      </c>
      <c r="H282" s="41" t="n">
        <v>0</v>
      </c>
      <c r="I282" s="41" t="n">
        <f aca="false">G282*AN282</f>
        <v>0</v>
      </c>
      <c r="J282" s="41" t="n">
        <f aca="false">G282*AO282</f>
        <v>0</v>
      </c>
      <c r="K282" s="41" t="n">
        <f aca="false">G282*H282</f>
        <v>0</v>
      </c>
      <c r="Y282" s="41" t="n">
        <f aca="false">IF(AP282="5",BI282,0)</f>
        <v>0</v>
      </c>
      <c r="AA282" s="41" t="n">
        <f aca="false">IF(AP282="1",BG282,0)</f>
        <v>0</v>
      </c>
      <c r="AB282" s="41" t="n">
        <f aca="false">IF(AP282="1",BH282,0)</f>
        <v>0</v>
      </c>
      <c r="AC282" s="41" t="n">
        <f aca="false">IF(AP282="7",BG282,0)</f>
        <v>0</v>
      </c>
      <c r="AD282" s="41" t="n">
        <f aca="false">IF(AP282="7",BH282,0)</f>
        <v>0</v>
      </c>
      <c r="AE282" s="41" t="n">
        <f aca="false">IF(AP282="2",BG282,0)</f>
        <v>0</v>
      </c>
      <c r="AF282" s="41" t="n">
        <f aca="false">IF(AP282="2",BH282,0)</f>
        <v>0</v>
      </c>
      <c r="AG282" s="41" t="n">
        <f aca="false">IF(AP282="0",BI282,0)</f>
        <v>0</v>
      </c>
      <c r="AH282" s="34" t="s">
        <v>49</v>
      </c>
      <c r="AI282" s="41" t="n">
        <f aca="false">IF(AM282=0,K282,0)</f>
        <v>0</v>
      </c>
      <c r="AJ282" s="41" t="n">
        <f aca="false">IF(AM282=15,K282,0)</f>
        <v>0</v>
      </c>
      <c r="AK282" s="41" t="n">
        <f aca="false">IF(AM282=21,K282,0)</f>
        <v>0</v>
      </c>
      <c r="AM282" s="41" t="n">
        <v>21</v>
      </c>
      <c r="AN282" s="41" t="n">
        <f aca="false">H282*0.0653997603150145</f>
        <v>0</v>
      </c>
      <c r="AO282" s="41" t="n">
        <f aca="false">H282*(1-0.0653997603150145)</f>
        <v>0</v>
      </c>
      <c r="AP282" s="42" t="s">
        <v>90</v>
      </c>
      <c r="AU282" s="41" t="n">
        <f aca="false">AV282+AW282</f>
        <v>0</v>
      </c>
      <c r="AV282" s="41" t="n">
        <f aca="false">G282*AN282</f>
        <v>0</v>
      </c>
      <c r="AW282" s="41" t="n">
        <f aca="false">G282*AO282</f>
        <v>0</v>
      </c>
      <c r="AX282" s="42" t="s">
        <v>461</v>
      </c>
      <c r="AY282" s="42" t="s">
        <v>462</v>
      </c>
      <c r="AZ282" s="34" t="s">
        <v>56</v>
      </c>
      <c r="BB282" s="41" t="n">
        <f aca="false">AV282+AW282</f>
        <v>0</v>
      </c>
      <c r="BC282" s="41" t="n">
        <f aca="false">H282/(100-BD282)*100</f>
        <v>0</v>
      </c>
      <c r="BD282" s="41" t="n">
        <v>0</v>
      </c>
      <c r="BE282" s="41" t="n">
        <f aca="false">282</f>
        <v>282</v>
      </c>
      <c r="BG282" s="41" t="n">
        <f aca="false">G282*AN282</f>
        <v>0</v>
      </c>
      <c r="BH282" s="41" t="n">
        <f aca="false">G282*AO282</f>
        <v>0</v>
      </c>
      <c r="BI282" s="41" t="n">
        <f aca="false">G282*H282</f>
        <v>0</v>
      </c>
    </row>
    <row r="283" customFormat="false" ht="12.75" hidden="false" customHeight="false" outlineLevel="0" collapsed="false">
      <c r="C283" s="44" t="s">
        <v>482</v>
      </c>
      <c r="D283" s="44"/>
      <c r="E283" s="44"/>
      <c r="G283" s="45" t="n">
        <v>7</v>
      </c>
    </row>
    <row r="284" customFormat="false" ht="12.75" hidden="false" customHeight="false" outlineLevel="0" collapsed="false">
      <c r="A284" s="11" t="s">
        <v>483</v>
      </c>
      <c r="B284" s="11" t="s">
        <v>484</v>
      </c>
      <c r="C284" s="11" t="s">
        <v>485</v>
      </c>
      <c r="D284" s="11"/>
      <c r="E284" s="11"/>
      <c r="F284" s="11" t="s">
        <v>97</v>
      </c>
      <c r="G284" s="41" t="n">
        <v>38.36</v>
      </c>
      <c r="H284" s="41" t="n">
        <v>0</v>
      </c>
      <c r="I284" s="41" t="n">
        <f aca="false">G284*AN284</f>
        <v>0</v>
      </c>
      <c r="J284" s="41" t="n">
        <f aca="false">G284*AO284</f>
        <v>0</v>
      </c>
      <c r="K284" s="41" t="n">
        <f aca="false">G284*H284</f>
        <v>0</v>
      </c>
      <c r="Y284" s="41" t="n">
        <f aca="false">IF(AP284="5",BI284,0)</f>
        <v>0</v>
      </c>
      <c r="AA284" s="41" t="n">
        <f aca="false">IF(AP284="1",BG284,0)</f>
        <v>0</v>
      </c>
      <c r="AB284" s="41" t="n">
        <f aca="false">IF(AP284="1",BH284,0)</f>
        <v>0</v>
      </c>
      <c r="AC284" s="41" t="n">
        <f aca="false">IF(AP284="7",BG284,0)</f>
        <v>0</v>
      </c>
      <c r="AD284" s="41" t="n">
        <f aca="false">IF(AP284="7",BH284,0)</f>
        <v>0</v>
      </c>
      <c r="AE284" s="41" t="n">
        <f aca="false">IF(AP284="2",BG284,0)</f>
        <v>0</v>
      </c>
      <c r="AF284" s="41" t="n">
        <f aca="false">IF(AP284="2",BH284,0)</f>
        <v>0</v>
      </c>
      <c r="AG284" s="41" t="n">
        <f aca="false">IF(AP284="0",BI284,0)</f>
        <v>0</v>
      </c>
      <c r="AH284" s="34" t="s">
        <v>49</v>
      </c>
      <c r="AI284" s="41" t="n">
        <f aca="false">IF(AM284=0,K284,0)</f>
        <v>0</v>
      </c>
      <c r="AJ284" s="41" t="n">
        <f aca="false">IF(AM284=15,K284,0)</f>
        <v>0</v>
      </c>
      <c r="AK284" s="41" t="n">
        <f aca="false">IF(AM284=21,K284,0)</f>
        <v>0</v>
      </c>
      <c r="AM284" s="41" t="n">
        <v>21</v>
      </c>
      <c r="AN284" s="41" t="n">
        <f aca="false">H284*0.802907131524109</f>
        <v>0</v>
      </c>
      <c r="AO284" s="41" t="n">
        <f aca="false">H284*(1-0.802907131524109)</f>
        <v>0</v>
      </c>
      <c r="AP284" s="42" t="s">
        <v>90</v>
      </c>
      <c r="AU284" s="41" t="n">
        <f aca="false">AV284+AW284</f>
        <v>0</v>
      </c>
      <c r="AV284" s="41" t="n">
        <f aca="false">G284*AN284</f>
        <v>0</v>
      </c>
      <c r="AW284" s="41" t="n">
        <f aca="false">G284*AO284</f>
        <v>0</v>
      </c>
      <c r="AX284" s="42" t="s">
        <v>461</v>
      </c>
      <c r="AY284" s="42" t="s">
        <v>462</v>
      </c>
      <c r="AZ284" s="34" t="s">
        <v>56</v>
      </c>
      <c r="BB284" s="41" t="n">
        <f aca="false">AV284+AW284</f>
        <v>0</v>
      </c>
      <c r="BC284" s="41" t="n">
        <f aca="false">H284/(100-BD284)*100</f>
        <v>0</v>
      </c>
      <c r="BD284" s="41" t="n">
        <v>0</v>
      </c>
      <c r="BE284" s="41" t="n">
        <f aca="false">284</f>
        <v>284</v>
      </c>
      <c r="BG284" s="41" t="n">
        <f aca="false">G284*AN284</f>
        <v>0</v>
      </c>
      <c r="BH284" s="41" t="n">
        <f aca="false">G284*AO284</f>
        <v>0</v>
      </c>
      <c r="BI284" s="41" t="n">
        <f aca="false">G284*H284</f>
        <v>0</v>
      </c>
    </row>
    <row r="285" customFormat="false" ht="12.75" hidden="false" customHeight="true" outlineLevel="0" collapsed="false">
      <c r="C285" s="43" t="s">
        <v>486</v>
      </c>
      <c r="D285" s="43"/>
      <c r="E285" s="43"/>
    </row>
    <row r="286" customFormat="false" ht="12.75" hidden="false" customHeight="false" outlineLevel="0" collapsed="false">
      <c r="C286" s="44" t="s">
        <v>487</v>
      </c>
      <c r="D286" s="44"/>
      <c r="E286" s="44"/>
      <c r="G286" s="45" t="n">
        <v>38.36</v>
      </c>
    </row>
    <row r="287" customFormat="false" ht="12.75" hidden="false" customHeight="false" outlineLevel="0" collapsed="false">
      <c r="A287" s="11" t="s">
        <v>488</v>
      </c>
      <c r="B287" s="11" t="s">
        <v>489</v>
      </c>
      <c r="C287" s="11" t="s">
        <v>490</v>
      </c>
      <c r="D287" s="11"/>
      <c r="E287" s="11"/>
      <c r="F287" s="11" t="s">
        <v>97</v>
      </c>
      <c r="G287" s="41" t="n">
        <v>20.6</v>
      </c>
      <c r="H287" s="41" t="n">
        <v>0</v>
      </c>
      <c r="I287" s="41" t="n">
        <f aca="false">G287*AN287</f>
        <v>0</v>
      </c>
      <c r="J287" s="41" t="n">
        <f aca="false">G287*AO287</f>
        <v>0</v>
      </c>
      <c r="K287" s="41" t="n">
        <f aca="false">G287*H287</f>
        <v>0</v>
      </c>
      <c r="Y287" s="41" t="n">
        <f aca="false">IF(AP287="5",BI287,0)</f>
        <v>0</v>
      </c>
      <c r="AA287" s="41" t="n">
        <f aca="false">IF(AP287="1",BG287,0)</f>
        <v>0</v>
      </c>
      <c r="AB287" s="41" t="n">
        <f aca="false">IF(AP287="1",BH287,0)</f>
        <v>0</v>
      </c>
      <c r="AC287" s="41" t="n">
        <f aca="false">IF(AP287="7",BG287,0)</f>
        <v>0</v>
      </c>
      <c r="AD287" s="41" t="n">
        <f aca="false">IF(AP287="7",BH287,0)</f>
        <v>0</v>
      </c>
      <c r="AE287" s="41" t="n">
        <f aca="false">IF(AP287="2",BG287,0)</f>
        <v>0</v>
      </c>
      <c r="AF287" s="41" t="n">
        <f aca="false">IF(AP287="2",BH287,0)</f>
        <v>0</v>
      </c>
      <c r="AG287" s="41" t="n">
        <f aca="false">IF(AP287="0",BI287,0)</f>
        <v>0</v>
      </c>
      <c r="AH287" s="34" t="s">
        <v>49</v>
      </c>
      <c r="AI287" s="41" t="n">
        <f aca="false">IF(AM287=0,K287,0)</f>
        <v>0</v>
      </c>
      <c r="AJ287" s="41" t="n">
        <f aca="false">IF(AM287=15,K287,0)</f>
        <v>0</v>
      </c>
      <c r="AK287" s="41" t="n">
        <f aca="false">IF(AM287=21,K287,0)</f>
        <v>0</v>
      </c>
      <c r="AM287" s="41" t="n">
        <v>21</v>
      </c>
      <c r="AN287" s="41" t="n">
        <f aca="false">H287*0</f>
        <v>0</v>
      </c>
      <c r="AO287" s="41" t="n">
        <f aca="false">H287*(1-0)</f>
        <v>0</v>
      </c>
      <c r="AP287" s="42" t="s">
        <v>90</v>
      </c>
      <c r="AU287" s="41" t="n">
        <f aca="false">AV287+AW287</f>
        <v>0</v>
      </c>
      <c r="AV287" s="41" t="n">
        <f aca="false">G287*AN287</f>
        <v>0</v>
      </c>
      <c r="AW287" s="41" t="n">
        <f aca="false">G287*AO287</f>
        <v>0</v>
      </c>
      <c r="AX287" s="42" t="s">
        <v>461</v>
      </c>
      <c r="AY287" s="42" t="s">
        <v>462</v>
      </c>
      <c r="AZ287" s="34" t="s">
        <v>56</v>
      </c>
      <c r="BB287" s="41" t="n">
        <f aca="false">AV287+AW287</f>
        <v>0</v>
      </c>
      <c r="BC287" s="41" t="n">
        <f aca="false">H287/(100-BD287)*100</f>
        <v>0</v>
      </c>
      <c r="BD287" s="41" t="n">
        <v>0</v>
      </c>
      <c r="BE287" s="41" t="n">
        <f aca="false">287</f>
        <v>287</v>
      </c>
      <c r="BG287" s="41" t="n">
        <f aca="false">G287*AN287</f>
        <v>0</v>
      </c>
      <c r="BH287" s="41" t="n">
        <f aca="false">G287*AO287</f>
        <v>0</v>
      </c>
      <c r="BI287" s="41" t="n">
        <f aca="false">G287*H287</f>
        <v>0</v>
      </c>
    </row>
    <row r="288" customFormat="false" ht="12.75" hidden="false" customHeight="false" outlineLevel="0" collapsed="false">
      <c r="C288" s="44" t="s">
        <v>491</v>
      </c>
      <c r="D288" s="44"/>
      <c r="E288" s="44"/>
      <c r="G288" s="45" t="n">
        <v>20.6</v>
      </c>
    </row>
    <row r="289" customFormat="false" ht="12.75" hidden="false" customHeight="false" outlineLevel="0" collapsed="false">
      <c r="A289" s="11" t="s">
        <v>492</v>
      </c>
      <c r="B289" s="11" t="s">
        <v>493</v>
      </c>
      <c r="C289" s="11" t="s">
        <v>494</v>
      </c>
      <c r="D289" s="11"/>
      <c r="E289" s="11"/>
      <c r="F289" s="11" t="s">
        <v>63</v>
      </c>
      <c r="G289" s="41" t="n">
        <v>3.12518</v>
      </c>
      <c r="H289" s="41" t="n">
        <v>0</v>
      </c>
      <c r="I289" s="41" t="n">
        <f aca="false">G289*AN289</f>
        <v>0</v>
      </c>
      <c r="J289" s="41" t="n">
        <f aca="false">G289*AO289</f>
        <v>0</v>
      </c>
      <c r="K289" s="41" t="n">
        <f aca="false">G289*H289</f>
        <v>0</v>
      </c>
      <c r="Y289" s="41" t="n">
        <f aca="false">IF(AP289="5",BI289,0)</f>
        <v>0</v>
      </c>
      <c r="AA289" s="41" t="n">
        <f aca="false">IF(AP289="1",BG289,0)</f>
        <v>0</v>
      </c>
      <c r="AB289" s="41" t="n">
        <f aca="false">IF(AP289="1",BH289,0)</f>
        <v>0</v>
      </c>
      <c r="AC289" s="41" t="n">
        <f aca="false">IF(AP289="7",BG289,0)</f>
        <v>0</v>
      </c>
      <c r="AD289" s="41" t="n">
        <f aca="false">IF(AP289="7",BH289,0)</f>
        <v>0</v>
      </c>
      <c r="AE289" s="41" t="n">
        <f aca="false">IF(AP289="2",BG289,0)</f>
        <v>0</v>
      </c>
      <c r="AF289" s="41" t="n">
        <f aca="false">IF(AP289="2",BH289,0)</f>
        <v>0</v>
      </c>
      <c r="AG289" s="41" t="n">
        <f aca="false">IF(AP289="0",BI289,0)</f>
        <v>0</v>
      </c>
      <c r="AH289" s="34" t="s">
        <v>49</v>
      </c>
      <c r="AI289" s="41" t="n">
        <f aca="false">IF(AM289=0,K289,0)</f>
        <v>0</v>
      </c>
      <c r="AJ289" s="41" t="n">
        <f aca="false">IF(AM289=15,K289,0)</f>
        <v>0</v>
      </c>
      <c r="AK289" s="41" t="n">
        <f aca="false">IF(AM289=21,K289,0)</f>
        <v>0</v>
      </c>
      <c r="AM289" s="41" t="n">
        <v>21</v>
      </c>
      <c r="AN289" s="41" t="n">
        <f aca="false">H289*0</f>
        <v>0</v>
      </c>
      <c r="AO289" s="41" t="n">
        <f aca="false">H289*(1-0)</f>
        <v>0</v>
      </c>
      <c r="AP289" s="42" t="s">
        <v>80</v>
      </c>
      <c r="AU289" s="41" t="n">
        <f aca="false">AV289+AW289</f>
        <v>0</v>
      </c>
      <c r="AV289" s="41" t="n">
        <f aca="false">G289*AN289</f>
        <v>0</v>
      </c>
      <c r="AW289" s="41" t="n">
        <f aca="false">G289*AO289</f>
        <v>0</v>
      </c>
      <c r="AX289" s="42" t="s">
        <v>461</v>
      </c>
      <c r="AY289" s="42" t="s">
        <v>462</v>
      </c>
      <c r="AZ289" s="34" t="s">
        <v>56</v>
      </c>
      <c r="BB289" s="41" t="n">
        <f aca="false">AV289+AW289</f>
        <v>0</v>
      </c>
      <c r="BC289" s="41" t="n">
        <f aca="false">H289/(100-BD289)*100</f>
        <v>0</v>
      </c>
      <c r="BD289" s="41" t="n">
        <v>0</v>
      </c>
      <c r="BE289" s="41" t="n">
        <f aca="false">289</f>
        <v>289</v>
      </c>
      <c r="BG289" s="41" t="n">
        <f aca="false">G289*AN289</f>
        <v>0</v>
      </c>
      <c r="BH289" s="41" t="n">
        <f aca="false">G289*AO289</f>
        <v>0</v>
      </c>
      <c r="BI289" s="41" t="n">
        <f aca="false">G289*H289</f>
        <v>0</v>
      </c>
    </row>
    <row r="290" customFormat="false" ht="12.75" hidden="false" customHeight="false" outlineLevel="0" collapsed="false">
      <c r="A290" s="38"/>
      <c r="B290" s="39" t="s">
        <v>495</v>
      </c>
      <c r="C290" s="39" t="s">
        <v>496</v>
      </c>
      <c r="D290" s="39"/>
      <c r="E290" s="39"/>
      <c r="F290" s="38" t="s">
        <v>4</v>
      </c>
      <c r="G290" s="38" t="s">
        <v>4</v>
      </c>
      <c r="H290" s="38" t="s">
        <v>4</v>
      </c>
      <c r="I290" s="40" t="n">
        <f aca="false">SUM(I291:I295)</f>
        <v>0</v>
      </c>
      <c r="J290" s="40" t="n">
        <f aca="false">SUM(J291:J295)</f>
        <v>0</v>
      </c>
      <c r="K290" s="40" t="n">
        <f aca="false">SUM(K291:K295)</f>
        <v>0</v>
      </c>
      <c r="AH290" s="34" t="s">
        <v>49</v>
      </c>
      <c r="AR290" s="40" t="n">
        <f aca="false">SUM(AI291:AI295)</f>
        <v>0</v>
      </c>
      <c r="AS290" s="40" t="n">
        <f aca="false">SUM(AJ291:AJ295)</f>
        <v>0</v>
      </c>
      <c r="AT290" s="40" t="n">
        <f aca="false">SUM(AK291:AK295)</f>
        <v>0</v>
      </c>
    </row>
    <row r="291" customFormat="false" ht="12.75" hidden="false" customHeight="false" outlineLevel="0" collapsed="false">
      <c r="A291" s="11" t="s">
        <v>497</v>
      </c>
      <c r="B291" s="11" t="s">
        <v>498</v>
      </c>
      <c r="C291" s="11" t="s">
        <v>499</v>
      </c>
      <c r="D291" s="11"/>
      <c r="E291" s="11"/>
      <c r="F291" s="11" t="s">
        <v>380</v>
      </c>
      <c r="G291" s="41" t="n">
        <v>9</v>
      </c>
      <c r="H291" s="41" t="n">
        <v>0</v>
      </c>
      <c r="I291" s="41" t="n">
        <f aca="false">G291*AN291</f>
        <v>0</v>
      </c>
      <c r="J291" s="41" t="n">
        <f aca="false">G291*AO291</f>
        <v>0</v>
      </c>
      <c r="K291" s="41" t="n">
        <f aca="false">G291*H291</f>
        <v>0</v>
      </c>
      <c r="Y291" s="41" t="n">
        <f aca="false">IF(AP291="5",BI291,0)</f>
        <v>0</v>
      </c>
      <c r="AA291" s="41" t="n">
        <f aca="false">IF(AP291="1",BG291,0)</f>
        <v>0</v>
      </c>
      <c r="AB291" s="41" t="n">
        <f aca="false">IF(AP291="1",BH291,0)</f>
        <v>0</v>
      </c>
      <c r="AC291" s="41" t="n">
        <f aca="false">IF(AP291="7",BG291,0)</f>
        <v>0</v>
      </c>
      <c r="AD291" s="41" t="n">
        <f aca="false">IF(AP291="7",BH291,0)</f>
        <v>0</v>
      </c>
      <c r="AE291" s="41" t="n">
        <f aca="false">IF(AP291="2",BG291,0)</f>
        <v>0</v>
      </c>
      <c r="AF291" s="41" t="n">
        <f aca="false">IF(AP291="2",BH291,0)</f>
        <v>0</v>
      </c>
      <c r="AG291" s="41" t="n">
        <f aca="false">IF(AP291="0",BI291,0)</f>
        <v>0</v>
      </c>
      <c r="AH291" s="34" t="s">
        <v>49</v>
      </c>
      <c r="AI291" s="41" t="n">
        <f aca="false">IF(AM291=0,K291,0)</f>
        <v>0</v>
      </c>
      <c r="AJ291" s="41" t="n">
        <f aca="false">IF(AM291=15,K291,0)</f>
        <v>0</v>
      </c>
      <c r="AK291" s="41" t="n">
        <f aca="false">IF(AM291=21,K291,0)</f>
        <v>0</v>
      </c>
      <c r="AM291" s="41" t="n">
        <v>21</v>
      </c>
      <c r="AN291" s="41" t="n">
        <f aca="false">H291*0</f>
        <v>0</v>
      </c>
      <c r="AO291" s="41" t="n">
        <f aca="false">H291*(1-0)</f>
        <v>0</v>
      </c>
      <c r="AP291" s="42" t="s">
        <v>90</v>
      </c>
      <c r="AU291" s="41" t="n">
        <f aca="false">AV291+AW291</f>
        <v>0</v>
      </c>
      <c r="AV291" s="41" t="n">
        <f aca="false">G291*AN291</f>
        <v>0</v>
      </c>
      <c r="AW291" s="41" t="n">
        <f aca="false">G291*AO291</f>
        <v>0</v>
      </c>
      <c r="AX291" s="42" t="s">
        <v>500</v>
      </c>
      <c r="AY291" s="42" t="s">
        <v>462</v>
      </c>
      <c r="AZ291" s="34" t="s">
        <v>56</v>
      </c>
      <c r="BB291" s="41" t="n">
        <f aca="false">AV291+AW291</f>
        <v>0</v>
      </c>
      <c r="BC291" s="41" t="n">
        <f aca="false">H291/(100-BD291)*100</f>
        <v>0</v>
      </c>
      <c r="BD291" s="41" t="n">
        <v>0</v>
      </c>
      <c r="BE291" s="41" t="n">
        <f aca="false">291</f>
        <v>291</v>
      </c>
      <c r="BG291" s="41" t="n">
        <f aca="false">G291*AN291</f>
        <v>0</v>
      </c>
      <c r="BH291" s="41" t="n">
        <f aca="false">G291*AO291</f>
        <v>0</v>
      </c>
      <c r="BI291" s="41" t="n">
        <f aca="false">G291*H291</f>
        <v>0</v>
      </c>
    </row>
    <row r="292" customFormat="false" ht="12.75" hidden="false" customHeight="true" outlineLevel="0" collapsed="false">
      <c r="C292" s="43" t="s">
        <v>501</v>
      </c>
      <c r="D292" s="43"/>
      <c r="E292" s="43"/>
    </row>
    <row r="293" customFormat="false" ht="12.75" hidden="false" customHeight="false" outlineLevel="0" collapsed="false">
      <c r="C293" s="44" t="s">
        <v>502</v>
      </c>
      <c r="D293" s="44"/>
      <c r="E293" s="44"/>
      <c r="G293" s="45" t="n">
        <v>3</v>
      </c>
    </row>
    <row r="294" customFormat="false" ht="12.75" hidden="false" customHeight="false" outlineLevel="0" collapsed="false">
      <c r="C294" s="44" t="s">
        <v>503</v>
      </c>
      <c r="D294" s="44"/>
      <c r="E294" s="44"/>
      <c r="G294" s="45" t="n">
        <v>6</v>
      </c>
    </row>
    <row r="295" customFormat="false" ht="12.75" hidden="false" customHeight="false" outlineLevel="0" collapsed="false">
      <c r="A295" s="11" t="s">
        <v>504</v>
      </c>
      <c r="B295" s="11" t="s">
        <v>505</v>
      </c>
      <c r="C295" s="11" t="s">
        <v>506</v>
      </c>
      <c r="D295" s="11"/>
      <c r="E295" s="11"/>
      <c r="F295" s="11" t="s">
        <v>71</v>
      </c>
      <c r="G295" s="41" t="n">
        <v>18.912</v>
      </c>
      <c r="H295" s="41" t="n">
        <v>0</v>
      </c>
      <c r="I295" s="41" t="n">
        <f aca="false">G295*AN295</f>
        <v>0</v>
      </c>
      <c r="J295" s="41" t="n">
        <f aca="false">G295*AO295</f>
        <v>0</v>
      </c>
      <c r="K295" s="41" t="n">
        <f aca="false">G295*H295</f>
        <v>0</v>
      </c>
      <c r="Y295" s="41" t="n">
        <f aca="false">IF(AP295="5",BI295,0)</f>
        <v>0</v>
      </c>
      <c r="AA295" s="41" t="n">
        <f aca="false">IF(AP295="1",BG295,0)</f>
        <v>0</v>
      </c>
      <c r="AB295" s="41" t="n">
        <f aca="false">IF(AP295="1",BH295,0)</f>
        <v>0</v>
      </c>
      <c r="AC295" s="41" t="n">
        <f aca="false">IF(AP295="7",BG295,0)</f>
        <v>0</v>
      </c>
      <c r="AD295" s="41" t="n">
        <f aca="false">IF(AP295="7",BH295,0)</f>
        <v>0</v>
      </c>
      <c r="AE295" s="41" t="n">
        <f aca="false">IF(AP295="2",BG295,0)</f>
        <v>0</v>
      </c>
      <c r="AF295" s="41" t="n">
        <f aca="false">IF(AP295="2",BH295,0)</f>
        <v>0</v>
      </c>
      <c r="AG295" s="41" t="n">
        <f aca="false">IF(AP295="0",BI295,0)</f>
        <v>0</v>
      </c>
      <c r="AH295" s="34" t="s">
        <v>49</v>
      </c>
      <c r="AI295" s="41" t="n">
        <f aca="false">IF(AM295=0,K295,0)</f>
        <v>0</v>
      </c>
      <c r="AJ295" s="41" t="n">
        <f aca="false">IF(AM295=15,K295,0)</f>
        <v>0</v>
      </c>
      <c r="AK295" s="41" t="n">
        <f aca="false">IF(AM295=21,K295,0)</f>
        <v>0</v>
      </c>
      <c r="AM295" s="41" t="n">
        <v>21</v>
      </c>
      <c r="AN295" s="41" t="n">
        <f aca="false">H295*0.14254990990991</f>
        <v>0</v>
      </c>
      <c r="AO295" s="41" t="n">
        <f aca="false">H295*(1-0.14254990990991)</f>
        <v>0</v>
      </c>
      <c r="AP295" s="42" t="s">
        <v>90</v>
      </c>
      <c r="AU295" s="41" t="n">
        <f aca="false">AV295+AW295</f>
        <v>0</v>
      </c>
      <c r="AV295" s="41" t="n">
        <f aca="false">G295*AN295</f>
        <v>0</v>
      </c>
      <c r="AW295" s="41" t="n">
        <f aca="false">G295*AO295</f>
        <v>0</v>
      </c>
      <c r="AX295" s="42" t="s">
        <v>500</v>
      </c>
      <c r="AY295" s="42" t="s">
        <v>462</v>
      </c>
      <c r="AZ295" s="34" t="s">
        <v>56</v>
      </c>
      <c r="BB295" s="41" t="n">
        <f aca="false">AV295+AW295</f>
        <v>0</v>
      </c>
      <c r="BC295" s="41" t="n">
        <f aca="false">H295/(100-BD295)*100</f>
        <v>0</v>
      </c>
      <c r="BD295" s="41" t="n">
        <v>0</v>
      </c>
      <c r="BE295" s="41" t="n">
        <f aca="false">295</f>
        <v>295</v>
      </c>
      <c r="BG295" s="41" t="n">
        <f aca="false">G295*AN295</f>
        <v>0</v>
      </c>
      <c r="BH295" s="41" t="n">
        <f aca="false">G295*AO295</f>
        <v>0</v>
      </c>
      <c r="BI295" s="41" t="n">
        <f aca="false">G295*H295</f>
        <v>0</v>
      </c>
    </row>
    <row r="296" customFormat="false" ht="12.75" hidden="false" customHeight="false" outlineLevel="0" collapsed="false">
      <c r="C296" s="44" t="s">
        <v>507</v>
      </c>
      <c r="D296" s="44"/>
      <c r="E296" s="44"/>
      <c r="G296" s="45" t="n">
        <v>18.912</v>
      </c>
    </row>
    <row r="297" customFormat="false" ht="12.75" hidden="false" customHeight="false" outlineLevel="0" collapsed="false">
      <c r="A297" s="38"/>
      <c r="B297" s="39" t="s">
        <v>508</v>
      </c>
      <c r="C297" s="39" t="s">
        <v>509</v>
      </c>
      <c r="D297" s="39"/>
      <c r="E297" s="39"/>
      <c r="F297" s="38" t="s">
        <v>4</v>
      </c>
      <c r="G297" s="38" t="s">
        <v>4</v>
      </c>
      <c r="H297" s="38" t="s">
        <v>4</v>
      </c>
      <c r="I297" s="40" t="n">
        <f aca="false">SUM(I298:I298)</f>
        <v>0</v>
      </c>
      <c r="J297" s="40" t="n">
        <f aca="false">SUM(J298:J298)</f>
        <v>0</v>
      </c>
      <c r="K297" s="40" t="n">
        <f aca="false">SUM(K298:K298)</f>
        <v>0</v>
      </c>
      <c r="AH297" s="34" t="s">
        <v>49</v>
      </c>
      <c r="AR297" s="40" t="n">
        <f aca="false">SUM(AI298:AI298)</f>
        <v>0</v>
      </c>
      <c r="AS297" s="40" t="n">
        <f aca="false">SUM(AJ298:AJ298)</f>
        <v>0</v>
      </c>
      <c r="AT297" s="40" t="n">
        <f aca="false">SUM(AK298:AK298)</f>
        <v>0</v>
      </c>
    </row>
    <row r="298" customFormat="false" ht="12.75" hidden="false" customHeight="false" outlineLevel="0" collapsed="false">
      <c r="A298" s="11" t="s">
        <v>510</v>
      </c>
      <c r="B298" s="11" t="s">
        <v>511</v>
      </c>
      <c r="C298" s="11" t="s">
        <v>512</v>
      </c>
      <c r="D298" s="11"/>
      <c r="E298" s="11"/>
      <c r="F298" s="11" t="s">
        <v>71</v>
      </c>
      <c r="G298" s="41" t="n">
        <v>349.8</v>
      </c>
      <c r="H298" s="41" t="n">
        <v>0</v>
      </c>
      <c r="I298" s="41" t="n">
        <f aca="false">G298*AN298</f>
        <v>0</v>
      </c>
      <c r="J298" s="41" t="n">
        <f aca="false">G298*AO298</f>
        <v>0</v>
      </c>
      <c r="K298" s="41" t="n">
        <f aca="false">G298*H298</f>
        <v>0</v>
      </c>
      <c r="Y298" s="41" t="n">
        <f aca="false">IF(AP298="5",BI298,0)</f>
        <v>0</v>
      </c>
      <c r="AA298" s="41" t="n">
        <f aca="false">IF(AP298="1",BG298,0)</f>
        <v>0</v>
      </c>
      <c r="AB298" s="41" t="n">
        <f aca="false">IF(AP298="1",BH298,0)</f>
        <v>0</v>
      </c>
      <c r="AC298" s="41" t="n">
        <f aca="false">IF(AP298="7",BG298,0)</f>
        <v>0</v>
      </c>
      <c r="AD298" s="41" t="n">
        <f aca="false">IF(AP298="7",BH298,0)</f>
        <v>0</v>
      </c>
      <c r="AE298" s="41" t="n">
        <f aca="false">IF(AP298="2",BG298,0)</f>
        <v>0</v>
      </c>
      <c r="AF298" s="41" t="n">
        <f aca="false">IF(AP298="2",BH298,0)</f>
        <v>0</v>
      </c>
      <c r="AG298" s="41" t="n">
        <f aca="false">IF(AP298="0",BI298,0)</f>
        <v>0</v>
      </c>
      <c r="AH298" s="34" t="s">
        <v>49</v>
      </c>
      <c r="AI298" s="41" t="n">
        <f aca="false">IF(AM298=0,K298,0)</f>
        <v>0</v>
      </c>
      <c r="AJ298" s="41" t="n">
        <f aca="false">IF(AM298=15,K298,0)</f>
        <v>0</v>
      </c>
      <c r="AK298" s="41" t="n">
        <f aca="false">IF(AM298=21,K298,0)</f>
        <v>0</v>
      </c>
      <c r="AM298" s="41" t="n">
        <v>21</v>
      </c>
      <c r="AN298" s="41" t="n">
        <f aca="false">H298*0.253512880562061</f>
        <v>0</v>
      </c>
      <c r="AO298" s="41" t="n">
        <f aca="false">H298*(1-0.253512880562061)</f>
        <v>0</v>
      </c>
      <c r="AP298" s="42" t="s">
        <v>90</v>
      </c>
      <c r="AU298" s="41" t="n">
        <f aca="false">AV298+AW298</f>
        <v>0</v>
      </c>
      <c r="AV298" s="41" t="n">
        <f aca="false">G298*AN298</f>
        <v>0</v>
      </c>
      <c r="AW298" s="41" t="n">
        <f aca="false">G298*AO298</f>
        <v>0</v>
      </c>
      <c r="AX298" s="42" t="s">
        <v>513</v>
      </c>
      <c r="AY298" s="42" t="s">
        <v>462</v>
      </c>
      <c r="AZ298" s="34" t="s">
        <v>56</v>
      </c>
      <c r="BB298" s="41" t="n">
        <f aca="false">AV298+AW298</f>
        <v>0</v>
      </c>
      <c r="BC298" s="41" t="n">
        <f aca="false">H298/(100-BD298)*100</f>
        <v>0</v>
      </c>
      <c r="BD298" s="41" t="n">
        <v>0</v>
      </c>
      <c r="BE298" s="41" t="n">
        <f aca="false">298</f>
        <v>298</v>
      </c>
      <c r="BG298" s="41" t="n">
        <f aca="false">G298*AN298</f>
        <v>0</v>
      </c>
      <c r="BH298" s="41" t="n">
        <f aca="false">G298*AO298</f>
        <v>0</v>
      </c>
      <c r="BI298" s="41" t="n">
        <f aca="false">G298*H298</f>
        <v>0</v>
      </c>
    </row>
    <row r="299" customFormat="false" ht="12.75" hidden="false" customHeight="true" outlineLevel="0" collapsed="false">
      <c r="C299" s="43" t="s">
        <v>514</v>
      </c>
      <c r="D299" s="43"/>
      <c r="E299" s="43"/>
    </row>
    <row r="300" customFormat="false" ht="12.75" hidden="false" customHeight="false" outlineLevel="0" collapsed="false">
      <c r="C300" s="44" t="s">
        <v>515</v>
      </c>
      <c r="D300" s="44"/>
      <c r="E300" s="44"/>
      <c r="G300" s="45" t="n">
        <v>349.8</v>
      </c>
    </row>
    <row r="301" customFormat="false" ht="12.75" hidden="false" customHeight="false" outlineLevel="0" collapsed="false">
      <c r="A301" s="38"/>
      <c r="B301" s="39" t="s">
        <v>516</v>
      </c>
      <c r="C301" s="39" t="s">
        <v>517</v>
      </c>
      <c r="D301" s="39"/>
      <c r="E301" s="39"/>
      <c r="F301" s="38" t="s">
        <v>4</v>
      </c>
      <c r="G301" s="38" t="s">
        <v>4</v>
      </c>
      <c r="H301" s="38" t="s">
        <v>4</v>
      </c>
      <c r="I301" s="40" t="n">
        <f aca="false">SUM(I302:I302)</f>
        <v>0</v>
      </c>
      <c r="J301" s="40" t="n">
        <f aca="false">SUM(J302:J302)</f>
        <v>0</v>
      </c>
      <c r="K301" s="40" t="n">
        <f aca="false">SUM(K302:K302)</f>
        <v>0</v>
      </c>
      <c r="AH301" s="34" t="s">
        <v>49</v>
      </c>
      <c r="AR301" s="40" t="n">
        <f aca="false">SUM(AI302:AI302)</f>
        <v>0</v>
      </c>
      <c r="AS301" s="40" t="n">
        <f aca="false">SUM(AJ302:AJ302)</f>
        <v>0</v>
      </c>
      <c r="AT301" s="40" t="n">
        <f aca="false">SUM(AK302:AK302)</f>
        <v>0</v>
      </c>
    </row>
    <row r="302" customFormat="false" ht="12.75" hidden="false" customHeight="false" outlineLevel="0" collapsed="false">
      <c r="A302" s="11" t="s">
        <v>518</v>
      </c>
      <c r="B302" s="11" t="s">
        <v>519</v>
      </c>
      <c r="C302" s="11" t="s">
        <v>520</v>
      </c>
      <c r="D302" s="11"/>
      <c r="E302" s="11"/>
      <c r="F302" s="11" t="s">
        <v>71</v>
      </c>
      <c r="G302" s="41" t="n">
        <v>79.33</v>
      </c>
      <c r="H302" s="41" t="n">
        <v>0</v>
      </c>
      <c r="I302" s="41" t="n">
        <f aca="false">G302*AN302</f>
        <v>0</v>
      </c>
      <c r="J302" s="41" t="n">
        <f aca="false">G302*AO302</f>
        <v>0</v>
      </c>
      <c r="K302" s="41" t="n">
        <f aca="false">G302*H302</f>
        <v>0</v>
      </c>
      <c r="Y302" s="41" t="n">
        <f aca="false">IF(AP302="5",BI302,0)</f>
        <v>0</v>
      </c>
      <c r="AA302" s="41" t="n">
        <f aca="false">IF(AP302="1",BG302,0)</f>
        <v>0</v>
      </c>
      <c r="AB302" s="41" t="n">
        <f aca="false">IF(AP302="1",BH302,0)</f>
        <v>0</v>
      </c>
      <c r="AC302" s="41" t="n">
        <f aca="false">IF(AP302="7",BG302,0)</f>
        <v>0</v>
      </c>
      <c r="AD302" s="41" t="n">
        <f aca="false">IF(AP302="7",BH302,0)</f>
        <v>0</v>
      </c>
      <c r="AE302" s="41" t="n">
        <f aca="false">IF(AP302="2",BG302,0)</f>
        <v>0</v>
      </c>
      <c r="AF302" s="41" t="n">
        <f aca="false">IF(AP302="2",BH302,0)</f>
        <v>0</v>
      </c>
      <c r="AG302" s="41" t="n">
        <f aca="false">IF(AP302="0",BI302,0)</f>
        <v>0</v>
      </c>
      <c r="AH302" s="34" t="s">
        <v>49</v>
      </c>
      <c r="AI302" s="41" t="n">
        <f aca="false">IF(AM302=0,K302,0)</f>
        <v>0</v>
      </c>
      <c r="AJ302" s="41" t="n">
        <f aca="false">IF(AM302=15,K302,0)</f>
        <v>0</v>
      </c>
      <c r="AK302" s="41" t="n">
        <f aca="false">IF(AM302=21,K302,0)</f>
        <v>0</v>
      </c>
      <c r="AM302" s="41" t="n">
        <v>21</v>
      </c>
      <c r="AN302" s="41" t="n">
        <f aca="false">H302*0.355789473684211</f>
        <v>0</v>
      </c>
      <c r="AO302" s="41" t="n">
        <f aca="false">H302*(1-0.355789473684211)</f>
        <v>0</v>
      </c>
      <c r="AP302" s="42" t="s">
        <v>50</v>
      </c>
      <c r="AU302" s="41" t="n">
        <f aca="false">AV302+AW302</f>
        <v>0</v>
      </c>
      <c r="AV302" s="41" t="n">
        <f aca="false">G302*AN302</f>
        <v>0</v>
      </c>
      <c r="AW302" s="41" t="n">
        <f aca="false">G302*AO302</f>
        <v>0</v>
      </c>
      <c r="AX302" s="42" t="s">
        <v>521</v>
      </c>
      <c r="AY302" s="42" t="s">
        <v>522</v>
      </c>
      <c r="AZ302" s="34" t="s">
        <v>56</v>
      </c>
      <c r="BB302" s="41" t="n">
        <f aca="false">AV302+AW302</f>
        <v>0</v>
      </c>
      <c r="BC302" s="41" t="n">
        <f aca="false">H302/(100-BD302)*100</f>
        <v>0</v>
      </c>
      <c r="BD302" s="41" t="n">
        <v>0</v>
      </c>
      <c r="BE302" s="41" t="n">
        <f aca="false">302</f>
        <v>302</v>
      </c>
      <c r="BG302" s="41" t="n">
        <f aca="false">G302*AN302</f>
        <v>0</v>
      </c>
      <c r="BH302" s="41" t="n">
        <f aca="false">G302*AO302</f>
        <v>0</v>
      </c>
      <c r="BI302" s="41" t="n">
        <f aca="false">G302*H302</f>
        <v>0</v>
      </c>
    </row>
    <row r="303" customFormat="false" ht="12.75" hidden="false" customHeight="false" outlineLevel="0" collapsed="false">
      <c r="C303" s="44" t="s">
        <v>523</v>
      </c>
      <c r="D303" s="44"/>
      <c r="E303" s="44"/>
      <c r="G303" s="45" t="n">
        <v>79.33</v>
      </c>
    </row>
    <row r="304" customFormat="false" ht="12.75" hidden="false" customHeight="false" outlineLevel="0" collapsed="false">
      <c r="A304" s="38"/>
      <c r="B304" s="39" t="s">
        <v>524</v>
      </c>
      <c r="C304" s="39" t="s">
        <v>525</v>
      </c>
      <c r="D304" s="39"/>
      <c r="E304" s="39"/>
      <c r="F304" s="38" t="s">
        <v>4</v>
      </c>
      <c r="G304" s="38" t="s">
        <v>4</v>
      </c>
      <c r="H304" s="38" t="s">
        <v>4</v>
      </c>
      <c r="I304" s="40" t="n">
        <f aca="false">SUM(I305:I307)</f>
        <v>0</v>
      </c>
      <c r="J304" s="40" t="n">
        <f aca="false">SUM(J305:J307)</f>
        <v>0</v>
      </c>
      <c r="K304" s="40" t="n">
        <f aca="false">SUM(K305:K307)</f>
        <v>0</v>
      </c>
      <c r="AH304" s="34" t="s">
        <v>49</v>
      </c>
      <c r="AR304" s="40" t="n">
        <f aca="false">SUM(AI305:AI307)</f>
        <v>0</v>
      </c>
      <c r="AS304" s="40" t="n">
        <f aca="false">SUM(AJ305:AJ307)</f>
        <v>0</v>
      </c>
      <c r="AT304" s="40" t="n">
        <f aca="false">SUM(AK305:AK307)</f>
        <v>0</v>
      </c>
    </row>
    <row r="305" customFormat="false" ht="12.75" hidden="false" customHeight="false" outlineLevel="0" collapsed="false">
      <c r="A305" s="11" t="s">
        <v>526</v>
      </c>
      <c r="B305" s="11" t="s">
        <v>527</v>
      </c>
      <c r="C305" s="11" t="s">
        <v>528</v>
      </c>
      <c r="D305" s="11"/>
      <c r="E305" s="11"/>
      <c r="F305" s="11" t="s">
        <v>71</v>
      </c>
      <c r="G305" s="41" t="n">
        <v>79.33</v>
      </c>
      <c r="H305" s="41" t="n">
        <v>0</v>
      </c>
      <c r="I305" s="41" t="n">
        <f aca="false">G305*AN305</f>
        <v>0</v>
      </c>
      <c r="J305" s="41" t="n">
        <f aca="false">G305*AO305</f>
        <v>0</v>
      </c>
      <c r="K305" s="41" t="n">
        <f aca="false">G305*H305</f>
        <v>0</v>
      </c>
      <c r="Y305" s="41" t="n">
        <f aca="false">IF(AP305="5",BI305,0)</f>
        <v>0</v>
      </c>
      <c r="AA305" s="41" t="n">
        <f aca="false">IF(AP305="1",BG305,0)</f>
        <v>0</v>
      </c>
      <c r="AB305" s="41" t="n">
        <f aca="false">IF(AP305="1",BH305,0)</f>
        <v>0</v>
      </c>
      <c r="AC305" s="41" t="n">
        <f aca="false">IF(AP305="7",BG305,0)</f>
        <v>0</v>
      </c>
      <c r="AD305" s="41" t="n">
        <f aca="false">IF(AP305="7",BH305,0)</f>
        <v>0</v>
      </c>
      <c r="AE305" s="41" t="n">
        <f aca="false">IF(AP305="2",BG305,0)</f>
        <v>0</v>
      </c>
      <c r="AF305" s="41" t="n">
        <f aca="false">IF(AP305="2",BH305,0)</f>
        <v>0</v>
      </c>
      <c r="AG305" s="41" t="n">
        <f aca="false">IF(AP305="0",BI305,0)</f>
        <v>0</v>
      </c>
      <c r="AH305" s="34" t="s">
        <v>49</v>
      </c>
      <c r="AI305" s="41" t="n">
        <f aca="false">IF(AM305=0,K305,0)</f>
        <v>0</v>
      </c>
      <c r="AJ305" s="41" t="n">
        <f aca="false">IF(AM305=15,K305,0)</f>
        <v>0</v>
      </c>
      <c r="AK305" s="41" t="n">
        <f aca="false">IF(AM305=21,K305,0)</f>
        <v>0</v>
      </c>
      <c r="AM305" s="41" t="n">
        <v>21</v>
      </c>
      <c r="AN305" s="41" t="n">
        <f aca="false">H305*0.0123809456247231</f>
        <v>0</v>
      </c>
      <c r="AO305" s="41" t="n">
        <f aca="false">H305*(1-0.0123809456247231)</f>
        <v>0</v>
      </c>
      <c r="AP305" s="42" t="s">
        <v>50</v>
      </c>
      <c r="AU305" s="41" t="n">
        <f aca="false">AV305+AW305</f>
        <v>0</v>
      </c>
      <c r="AV305" s="41" t="n">
        <f aca="false">G305*AN305</f>
        <v>0</v>
      </c>
      <c r="AW305" s="41" t="n">
        <f aca="false">G305*AO305</f>
        <v>0</v>
      </c>
      <c r="AX305" s="42" t="s">
        <v>529</v>
      </c>
      <c r="AY305" s="42" t="s">
        <v>522</v>
      </c>
      <c r="AZ305" s="34" t="s">
        <v>56</v>
      </c>
      <c r="BB305" s="41" t="n">
        <f aca="false">AV305+AW305</f>
        <v>0</v>
      </c>
      <c r="BC305" s="41" t="n">
        <f aca="false">H305/(100-BD305)*100</f>
        <v>0</v>
      </c>
      <c r="BD305" s="41" t="n">
        <v>0</v>
      </c>
      <c r="BE305" s="41" t="n">
        <f aca="false">305</f>
        <v>305</v>
      </c>
      <c r="BG305" s="41" t="n">
        <f aca="false">G305*AN305</f>
        <v>0</v>
      </c>
      <c r="BH305" s="41" t="n">
        <f aca="false">G305*AO305</f>
        <v>0</v>
      </c>
      <c r="BI305" s="41" t="n">
        <f aca="false">G305*H305</f>
        <v>0</v>
      </c>
    </row>
    <row r="306" customFormat="false" ht="12.75" hidden="false" customHeight="false" outlineLevel="0" collapsed="false">
      <c r="C306" s="44" t="s">
        <v>523</v>
      </c>
      <c r="D306" s="44"/>
      <c r="E306" s="44"/>
      <c r="G306" s="45" t="n">
        <v>79.33</v>
      </c>
    </row>
    <row r="307" customFormat="false" ht="12.75" hidden="false" customHeight="false" outlineLevel="0" collapsed="false">
      <c r="A307" s="11" t="s">
        <v>530</v>
      </c>
      <c r="B307" s="11" t="s">
        <v>531</v>
      </c>
      <c r="C307" s="11" t="s">
        <v>532</v>
      </c>
      <c r="D307" s="11"/>
      <c r="E307" s="11"/>
      <c r="F307" s="11" t="s">
        <v>71</v>
      </c>
      <c r="G307" s="41" t="n">
        <v>71.62</v>
      </c>
      <c r="H307" s="41" t="n">
        <v>0</v>
      </c>
      <c r="I307" s="41" t="n">
        <f aca="false">G307*AN307</f>
        <v>0</v>
      </c>
      <c r="J307" s="41" t="n">
        <f aca="false">G307*AO307</f>
        <v>0</v>
      </c>
      <c r="K307" s="41" t="n">
        <f aca="false">G307*H307</f>
        <v>0</v>
      </c>
      <c r="Y307" s="41" t="n">
        <f aca="false">IF(AP307="5",BI307,0)</f>
        <v>0</v>
      </c>
      <c r="AA307" s="41" t="n">
        <f aca="false">IF(AP307="1",BG307,0)</f>
        <v>0</v>
      </c>
      <c r="AB307" s="41" t="n">
        <f aca="false">IF(AP307="1",BH307,0)</f>
        <v>0</v>
      </c>
      <c r="AC307" s="41" t="n">
        <f aca="false">IF(AP307="7",BG307,0)</f>
        <v>0</v>
      </c>
      <c r="AD307" s="41" t="n">
        <f aca="false">IF(AP307="7",BH307,0)</f>
        <v>0</v>
      </c>
      <c r="AE307" s="41" t="n">
        <f aca="false">IF(AP307="2",BG307,0)</f>
        <v>0</v>
      </c>
      <c r="AF307" s="41" t="n">
        <f aca="false">IF(AP307="2",BH307,0)</f>
        <v>0</v>
      </c>
      <c r="AG307" s="41" t="n">
        <f aca="false">IF(AP307="0",BI307,0)</f>
        <v>0</v>
      </c>
      <c r="AH307" s="34" t="s">
        <v>49</v>
      </c>
      <c r="AI307" s="41" t="n">
        <f aca="false">IF(AM307=0,K307,0)</f>
        <v>0</v>
      </c>
      <c r="AJ307" s="41" t="n">
        <f aca="false">IF(AM307=15,K307,0)</f>
        <v>0</v>
      </c>
      <c r="AK307" s="41" t="n">
        <f aca="false">IF(AM307=21,K307,0)</f>
        <v>0</v>
      </c>
      <c r="AM307" s="41" t="n">
        <v>21</v>
      </c>
      <c r="AN307" s="41" t="n">
        <f aca="false">H307*0</f>
        <v>0</v>
      </c>
      <c r="AO307" s="41" t="n">
        <f aca="false">H307*(1-0)</f>
        <v>0</v>
      </c>
      <c r="AP307" s="42" t="s">
        <v>50</v>
      </c>
      <c r="AU307" s="41" t="n">
        <f aca="false">AV307+AW307</f>
        <v>0</v>
      </c>
      <c r="AV307" s="41" t="n">
        <f aca="false">G307*AN307</f>
        <v>0</v>
      </c>
      <c r="AW307" s="41" t="n">
        <f aca="false">G307*AO307</f>
        <v>0</v>
      </c>
      <c r="AX307" s="42" t="s">
        <v>529</v>
      </c>
      <c r="AY307" s="42" t="s">
        <v>522</v>
      </c>
      <c r="AZ307" s="34" t="s">
        <v>56</v>
      </c>
      <c r="BB307" s="41" t="n">
        <f aca="false">AV307+AW307</f>
        <v>0</v>
      </c>
      <c r="BC307" s="41" t="n">
        <f aca="false">H307/(100-BD307)*100</f>
        <v>0</v>
      </c>
      <c r="BD307" s="41" t="n">
        <v>0</v>
      </c>
      <c r="BE307" s="41" t="n">
        <f aca="false">307</f>
        <v>307</v>
      </c>
      <c r="BG307" s="41" t="n">
        <f aca="false">G307*AN307</f>
        <v>0</v>
      </c>
      <c r="BH307" s="41" t="n">
        <f aca="false">G307*AO307</f>
        <v>0</v>
      </c>
      <c r="BI307" s="41" t="n">
        <f aca="false">G307*H307</f>
        <v>0</v>
      </c>
    </row>
    <row r="308" customFormat="false" ht="12.75" hidden="false" customHeight="true" outlineLevel="0" collapsed="false">
      <c r="C308" s="43" t="s">
        <v>533</v>
      </c>
      <c r="D308" s="43"/>
      <c r="E308" s="43"/>
    </row>
    <row r="309" customFormat="false" ht="12.75" hidden="false" customHeight="false" outlineLevel="0" collapsed="false">
      <c r="C309" s="44" t="s">
        <v>534</v>
      </c>
      <c r="D309" s="44"/>
      <c r="E309" s="44"/>
      <c r="G309" s="45" t="n">
        <v>71.62</v>
      </c>
    </row>
    <row r="310" customFormat="false" ht="12.75" hidden="false" customHeight="false" outlineLevel="0" collapsed="false">
      <c r="A310" s="38"/>
      <c r="B310" s="39" t="s">
        <v>535</v>
      </c>
      <c r="C310" s="39" t="s">
        <v>536</v>
      </c>
      <c r="D310" s="39"/>
      <c r="E310" s="39"/>
      <c r="F310" s="38" t="s">
        <v>4</v>
      </c>
      <c r="G310" s="38" t="s">
        <v>4</v>
      </c>
      <c r="H310" s="38" t="s">
        <v>4</v>
      </c>
      <c r="I310" s="40" t="n">
        <f aca="false">SUM(I311:I330)</f>
        <v>0</v>
      </c>
      <c r="J310" s="40" t="n">
        <f aca="false">SUM(J311:J330)</f>
        <v>0</v>
      </c>
      <c r="K310" s="40" t="n">
        <f aca="false">SUM(K311:K330)</f>
        <v>0</v>
      </c>
      <c r="AH310" s="34" t="s">
        <v>49</v>
      </c>
      <c r="AR310" s="40" t="n">
        <f aca="false">SUM(AI311:AI330)</f>
        <v>0</v>
      </c>
      <c r="AS310" s="40" t="n">
        <f aca="false">SUM(AJ311:AJ330)</f>
        <v>0</v>
      </c>
      <c r="AT310" s="40" t="n">
        <f aca="false">SUM(AK311:AK330)</f>
        <v>0</v>
      </c>
    </row>
    <row r="311" customFormat="false" ht="12.75" hidden="false" customHeight="false" outlineLevel="0" collapsed="false">
      <c r="A311" s="11" t="s">
        <v>537</v>
      </c>
      <c r="B311" s="11" t="s">
        <v>538</v>
      </c>
      <c r="C311" s="11" t="s">
        <v>539</v>
      </c>
      <c r="D311" s="11"/>
      <c r="E311" s="11"/>
      <c r="F311" s="11" t="s">
        <v>53</v>
      </c>
      <c r="G311" s="41" t="n">
        <v>9</v>
      </c>
      <c r="H311" s="41" t="n">
        <v>0</v>
      </c>
      <c r="I311" s="41" t="n">
        <f aca="false">G311*AN311</f>
        <v>0</v>
      </c>
      <c r="J311" s="41" t="n">
        <f aca="false">G311*AO311</f>
        <v>0</v>
      </c>
      <c r="K311" s="41" t="n">
        <f aca="false">G311*H311</f>
        <v>0</v>
      </c>
      <c r="Y311" s="41" t="n">
        <f aca="false">IF(AP311="5",BI311,0)</f>
        <v>0</v>
      </c>
      <c r="AA311" s="41" t="n">
        <f aca="false">IF(AP311="1",BG311,0)</f>
        <v>0</v>
      </c>
      <c r="AB311" s="41" t="n">
        <f aca="false">IF(AP311="1",BH311,0)</f>
        <v>0</v>
      </c>
      <c r="AC311" s="41" t="n">
        <f aca="false">IF(AP311="7",BG311,0)</f>
        <v>0</v>
      </c>
      <c r="AD311" s="41" t="n">
        <f aca="false">IF(AP311="7",BH311,0)</f>
        <v>0</v>
      </c>
      <c r="AE311" s="41" t="n">
        <f aca="false">IF(AP311="2",BG311,0)</f>
        <v>0</v>
      </c>
      <c r="AF311" s="41" t="n">
        <f aca="false">IF(AP311="2",BH311,0)</f>
        <v>0</v>
      </c>
      <c r="AG311" s="41" t="n">
        <f aca="false">IF(AP311="0",BI311,0)</f>
        <v>0</v>
      </c>
      <c r="AH311" s="34" t="s">
        <v>49</v>
      </c>
      <c r="AI311" s="41" t="n">
        <f aca="false">IF(AM311=0,K311,0)</f>
        <v>0</v>
      </c>
      <c r="AJ311" s="41" t="n">
        <f aca="false">IF(AM311=15,K311,0)</f>
        <v>0</v>
      </c>
      <c r="AK311" s="41" t="n">
        <f aca="false">IF(AM311=21,K311,0)</f>
        <v>0</v>
      </c>
      <c r="AM311" s="41" t="n">
        <v>21</v>
      </c>
      <c r="AN311" s="41" t="n">
        <f aca="false">H311*0</f>
        <v>0</v>
      </c>
      <c r="AO311" s="41" t="n">
        <f aca="false">H311*(1-0)</f>
        <v>0</v>
      </c>
      <c r="AP311" s="42" t="s">
        <v>50</v>
      </c>
      <c r="AU311" s="41" t="n">
        <f aca="false">AV311+AW311</f>
        <v>0</v>
      </c>
      <c r="AV311" s="41" t="n">
        <f aca="false">G311*AN311</f>
        <v>0</v>
      </c>
      <c r="AW311" s="41" t="n">
        <f aca="false">G311*AO311</f>
        <v>0</v>
      </c>
      <c r="AX311" s="42" t="s">
        <v>540</v>
      </c>
      <c r="AY311" s="42" t="s">
        <v>522</v>
      </c>
      <c r="AZ311" s="34" t="s">
        <v>56</v>
      </c>
      <c r="BB311" s="41" t="n">
        <f aca="false">AV311+AW311</f>
        <v>0</v>
      </c>
      <c r="BC311" s="41" t="n">
        <f aca="false">H311/(100-BD311)*100</f>
        <v>0</v>
      </c>
      <c r="BD311" s="41" t="n">
        <v>0</v>
      </c>
      <c r="BE311" s="41" t="n">
        <f aca="false">311</f>
        <v>311</v>
      </c>
      <c r="BG311" s="41" t="n">
        <f aca="false">G311*AN311</f>
        <v>0</v>
      </c>
      <c r="BH311" s="41" t="n">
        <f aca="false">G311*AO311</f>
        <v>0</v>
      </c>
      <c r="BI311" s="41" t="n">
        <f aca="false">G311*H311</f>
        <v>0</v>
      </c>
    </row>
    <row r="312" customFormat="false" ht="12.75" hidden="false" customHeight="false" outlineLevel="0" collapsed="false">
      <c r="C312" s="44" t="s">
        <v>541</v>
      </c>
      <c r="D312" s="44"/>
      <c r="E312" s="44"/>
      <c r="G312" s="45" t="n">
        <v>9</v>
      </c>
    </row>
    <row r="313" customFormat="false" ht="12.75" hidden="false" customHeight="false" outlineLevel="0" collapsed="false">
      <c r="A313" s="11" t="s">
        <v>542</v>
      </c>
      <c r="B313" s="11" t="s">
        <v>543</v>
      </c>
      <c r="C313" s="11" t="s">
        <v>544</v>
      </c>
      <c r="D313" s="11"/>
      <c r="E313" s="11"/>
      <c r="F313" s="11" t="s">
        <v>71</v>
      </c>
      <c r="G313" s="41" t="n">
        <v>14.184</v>
      </c>
      <c r="H313" s="41" t="n">
        <v>0</v>
      </c>
      <c r="I313" s="41" t="n">
        <f aca="false">G313*AN313</f>
        <v>0</v>
      </c>
      <c r="J313" s="41" t="n">
        <f aca="false">G313*AO313</f>
        <v>0</v>
      </c>
      <c r="K313" s="41" t="n">
        <f aca="false">G313*H313</f>
        <v>0</v>
      </c>
      <c r="Y313" s="41" t="n">
        <f aca="false">IF(AP313="5",BI313,0)</f>
        <v>0</v>
      </c>
      <c r="AA313" s="41" t="n">
        <f aca="false">IF(AP313="1",BG313,0)</f>
        <v>0</v>
      </c>
      <c r="AB313" s="41" t="n">
        <f aca="false">IF(AP313="1",BH313,0)</f>
        <v>0</v>
      </c>
      <c r="AC313" s="41" t="n">
        <f aca="false">IF(AP313="7",BG313,0)</f>
        <v>0</v>
      </c>
      <c r="AD313" s="41" t="n">
        <f aca="false">IF(AP313="7",BH313,0)</f>
        <v>0</v>
      </c>
      <c r="AE313" s="41" t="n">
        <f aca="false">IF(AP313="2",BG313,0)</f>
        <v>0</v>
      </c>
      <c r="AF313" s="41" t="n">
        <f aca="false">IF(AP313="2",BH313,0)</f>
        <v>0</v>
      </c>
      <c r="AG313" s="41" t="n">
        <f aca="false">IF(AP313="0",BI313,0)</f>
        <v>0</v>
      </c>
      <c r="AH313" s="34" t="s">
        <v>49</v>
      </c>
      <c r="AI313" s="41" t="n">
        <f aca="false">IF(AM313=0,K313,0)</f>
        <v>0</v>
      </c>
      <c r="AJ313" s="41" t="n">
        <f aca="false">IF(AM313=15,K313,0)</f>
        <v>0</v>
      </c>
      <c r="AK313" s="41" t="n">
        <f aca="false">IF(AM313=21,K313,0)</f>
        <v>0</v>
      </c>
      <c r="AM313" s="41" t="n">
        <v>21</v>
      </c>
      <c r="AN313" s="41" t="n">
        <f aca="false">H313*0.0755767199816331</f>
        <v>0</v>
      </c>
      <c r="AO313" s="41" t="n">
        <f aca="false">H313*(1-0.0755767199816331)</f>
        <v>0</v>
      </c>
      <c r="AP313" s="42" t="s">
        <v>50</v>
      </c>
      <c r="AU313" s="41" t="n">
        <f aca="false">AV313+AW313</f>
        <v>0</v>
      </c>
      <c r="AV313" s="41" t="n">
        <f aca="false">G313*AN313</f>
        <v>0</v>
      </c>
      <c r="AW313" s="41" t="n">
        <f aca="false">G313*AO313</f>
        <v>0</v>
      </c>
      <c r="AX313" s="42" t="s">
        <v>540</v>
      </c>
      <c r="AY313" s="42" t="s">
        <v>522</v>
      </c>
      <c r="AZ313" s="34" t="s">
        <v>56</v>
      </c>
      <c r="BB313" s="41" t="n">
        <f aca="false">AV313+AW313</f>
        <v>0</v>
      </c>
      <c r="BC313" s="41" t="n">
        <f aca="false">H313/(100-BD313)*100</f>
        <v>0</v>
      </c>
      <c r="BD313" s="41" t="n">
        <v>0</v>
      </c>
      <c r="BE313" s="41" t="n">
        <f aca="false">313</f>
        <v>313</v>
      </c>
      <c r="BG313" s="41" t="n">
        <f aca="false">G313*AN313</f>
        <v>0</v>
      </c>
      <c r="BH313" s="41" t="n">
        <f aca="false">G313*AO313</f>
        <v>0</v>
      </c>
      <c r="BI313" s="41" t="n">
        <f aca="false">G313*H313</f>
        <v>0</v>
      </c>
    </row>
    <row r="314" customFormat="false" ht="12.75" hidden="false" customHeight="false" outlineLevel="0" collapsed="false">
      <c r="C314" s="44" t="s">
        <v>545</v>
      </c>
      <c r="D314" s="44"/>
      <c r="E314" s="44"/>
      <c r="G314" s="45" t="n">
        <v>14.184</v>
      </c>
    </row>
    <row r="315" customFormat="false" ht="12.75" hidden="false" customHeight="false" outlineLevel="0" collapsed="false">
      <c r="A315" s="11" t="s">
        <v>546</v>
      </c>
      <c r="B315" s="11" t="s">
        <v>547</v>
      </c>
      <c r="C315" s="11" t="s">
        <v>548</v>
      </c>
      <c r="D315" s="11"/>
      <c r="E315" s="11"/>
      <c r="F315" s="11" t="s">
        <v>71</v>
      </c>
      <c r="G315" s="41" t="n">
        <v>28.222</v>
      </c>
      <c r="H315" s="41" t="n">
        <v>0</v>
      </c>
      <c r="I315" s="41" t="n">
        <f aca="false">G315*AN315</f>
        <v>0</v>
      </c>
      <c r="J315" s="41" t="n">
        <f aca="false">G315*AO315</f>
        <v>0</v>
      </c>
      <c r="K315" s="41" t="n">
        <f aca="false">G315*H315</f>
        <v>0</v>
      </c>
      <c r="Y315" s="41" t="n">
        <f aca="false">IF(AP315="5",BI315,0)</f>
        <v>0</v>
      </c>
      <c r="AA315" s="41" t="n">
        <f aca="false">IF(AP315="1",BG315,0)</f>
        <v>0</v>
      </c>
      <c r="AB315" s="41" t="n">
        <f aca="false">IF(AP315="1",BH315,0)</f>
        <v>0</v>
      </c>
      <c r="AC315" s="41" t="n">
        <f aca="false">IF(AP315="7",BG315,0)</f>
        <v>0</v>
      </c>
      <c r="AD315" s="41" t="n">
        <f aca="false">IF(AP315="7",BH315,0)</f>
        <v>0</v>
      </c>
      <c r="AE315" s="41" t="n">
        <f aca="false">IF(AP315="2",BG315,0)</f>
        <v>0</v>
      </c>
      <c r="AF315" s="41" t="n">
        <f aca="false">IF(AP315="2",BH315,0)</f>
        <v>0</v>
      </c>
      <c r="AG315" s="41" t="n">
        <f aca="false">IF(AP315="0",BI315,0)</f>
        <v>0</v>
      </c>
      <c r="AH315" s="34" t="s">
        <v>49</v>
      </c>
      <c r="AI315" s="41" t="n">
        <f aca="false">IF(AM315=0,K315,0)</f>
        <v>0</v>
      </c>
      <c r="AJ315" s="41" t="n">
        <f aca="false">IF(AM315=15,K315,0)</f>
        <v>0</v>
      </c>
      <c r="AK315" s="41" t="n">
        <f aca="false">IF(AM315=21,K315,0)</f>
        <v>0</v>
      </c>
      <c r="AM315" s="41" t="n">
        <v>21</v>
      </c>
      <c r="AN315" s="41" t="n">
        <f aca="false">H315*0.133670766167012</f>
        <v>0</v>
      </c>
      <c r="AO315" s="41" t="n">
        <f aca="false">H315*(1-0.133670766167012)</f>
        <v>0</v>
      </c>
      <c r="AP315" s="42" t="s">
        <v>50</v>
      </c>
      <c r="AU315" s="41" t="n">
        <f aca="false">AV315+AW315</f>
        <v>0</v>
      </c>
      <c r="AV315" s="41" t="n">
        <f aca="false">G315*AN315</f>
        <v>0</v>
      </c>
      <c r="AW315" s="41" t="n">
        <f aca="false">G315*AO315</f>
        <v>0</v>
      </c>
      <c r="AX315" s="42" t="s">
        <v>540</v>
      </c>
      <c r="AY315" s="42" t="s">
        <v>522</v>
      </c>
      <c r="AZ315" s="34" t="s">
        <v>56</v>
      </c>
      <c r="BB315" s="41" t="n">
        <f aca="false">AV315+AW315</f>
        <v>0</v>
      </c>
      <c r="BC315" s="41" t="n">
        <f aca="false">H315/(100-BD315)*100</f>
        <v>0</v>
      </c>
      <c r="BD315" s="41" t="n">
        <v>0</v>
      </c>
      <c r="BE315" s="41" t="n">
        <f aca="false">315</f>
        <v>315</v>
      </c>
      <c r="BG315" s="41" t="n">
        <f aca="false">G315*AN315</f>
        <v>0</v>
      </c>
      <c r="BH315" s="41" t="n">
        <f aca="false">G315*AO315</f>
        <v>0</v>
      </c>
      <c r="BI315" s="41" t="n">
        <f aca="false">G315*H315</f>
        <v>0</v>
      </c>
    </row>
    <row r="316" customFormat="false" ht="12.75" hidden="false" customHeight="false" outlineLevel="0" collapsed="false">
      <c r="C316" s="44" t="s">
        <v>549</v>
      </c>
      <c r="D316" s="44"/>
      <c r="E316" s="44"/>
      <c r="G316" s="45" t="n">
        <v>21.368</v>
      </c>
    </row>
    <row r="317" customFormat="false" ht="12.75" hidden="false" customHeight="false" outlineLevel="0" collapsed="false">
      <c r="C317" s="44" t="s">
        <v>550</v>
      </c>
      <c r="D317" s="44"/>
      <c r="E317" s="44"/>
      <c r="G317" s="45" t="n">
        <v>6.854</v>
      </c>
    </row>
    <row r="318" customFormat="false" ht="12.75" hidden="false" customHeight="false" outlineLevel="0" collapsed="false">
      <c r="A318" s="11" t="s">
        <v>551</v>
      </c>
      <c r="B318" s="11" t="s">
        <v>552</v>
      </c>
      <c r="C318" s="11" t="s">
        <v>553</v>
      </c>
      <c r="D318" s="11"/>
      <c r="E318" s="11"/>
      <c r="F318" s="11" t="s">
        <v>71</v>
      </c>
      <c r="G318" s="41" t="n">
        <v>9.992</v>
      </c>
      <c r="H318" s="41" t="n">
        <v>0</v>
      </c>
      <c r="I318" s="41" t="n">
        <f aca="false">G318*AN318</f>
        <v>0</v>
      </c>
      <c r="J318" s="41" t="n">
        <f aca="false">G318*AO318</f>
        <v>0</v>
      </c>
      <c r="K318" s="41" t="n">
        <f aca="false">G318*H318</f>
        <v>0</v>
      </c>
      <c r="Y318" s="41" t="n">
        <f aca="false">IF(AP318="5",BI318,0)</f>
        <v>0</v>
      </c>
      <c r="AA318" s="41" t="n">
        <f aca="false">IF(AP318="1",BG318,0)</f>
        <v>0</v>
      </c>
      <c r="AB318" s="41" t="n">
        <f aca="false">IF(AP318="1",BH318,0)</f>
        <v>0</v>
      </c>
      <c r="AC318" s="41" t="n">
        <f aca="false">IF(AP318="7",BG318,0)</f>
        <v>0</v>
      </c>
      <c r="AD318" s="41" t="n">
        <f aca="false">IF(AP318="7",BH318,0)</f>
        <v>0</v>
      </c>
      <c r="AE318" s="41" t="n">
        <f aca="false">IF(AP318="2",BG318,0)</f>
        <v>0</v>
      </c>
      <c r="AF318" s="41" t="n">
        <f aca="false">IF(AP318="2",BH318,0)</f>
        <v>0</v>
      </c>
      <c r="AG318" s="41" t="n">
        <f aca="false">IF(AP318="0",BI318,0)</f>
        <v>0</v>
      </c>
      <c r="AH318" s="34" t="s">
        <v>49</v>
      </c>
      <c r="AI318" s="41" t="n">
        <f aca="false">IF(AM318=0,K318,0)</f>
        <v>0</v>
      </c>
      <c r="AJ318" s="41" t="n">
        <f aca="false">IF(AM318=15,K318,0)</f>
        <v>0</v>
      </c>
      <c r="AK318" s="41" t="n">
        <f aca="false">IF(AM318=21,K318,0)</f>
        <v>0</v>
      </c>
      <c r="AM318" s="41" t="n">
        <v>21</v>
      </c>
      <c r="AN318" s="41" t="n">
        <f aca="false">H318*0.0999370347218276</f>
        <v>0</v>
      </c>
      <c r="AO318" s="41" t="n">
        <f aca="false">H318*(1-0.0999370347218276)</f>
        <v>0</v>
      </c>
      <c r="AP318" s="42" t="s">
        <v>50</v>
      </c>
      <c r="AU318" s="41" t="n">
        <f aca="false">AV318+AW318</f>
        <v>0</v>
      </c>
      <c r="AV318" s="41" t="n">
        <f aca="false">G318*AN318</f>
        <v>0</v>
      </c>
      <c r="AW318" s="41" t="n">
        <f aca="false">G318*AO318</f>
        <v>0</v>
      </c>
      <c r="AX318" s="42" t="s">
        <v>540</v>
      </c>
      <c r="AY318" s="42" t="s">
        <v>522</v>
      </c>
      <c r="AZ318" s="34" t="s">
        <v>56</v>
      </c>
      <c r="BB318" s="41" t="n">
        <f aca="false">AV318+AW318</f>
        <v>0</v>
      </c>
      <c r="BC318" s="41" t="n">
        <f aca="false">H318/(100-BD318)*100</f>
        <v>0</v>
      </c>
      <c r="BD318" s="41" t="n">
        <v>0</v>
      </c>
      <c r="BE318" s="41" t="n">
        <f aca="false">318</f>
        <v>318</v>
      </c>
      <c r="BG318" s="41" t="n">
        <f aca="false">G318*AN318</f>
        <v>0</v>
      </c>
      <c r="BH318" s="41" t="n">
        <f aca="false">G318*AO318</f>
        <v>0</v>
      </c>
      <c r="BI318" s="41" t="n">
        <f aca="false">G318*H318</f>
        <v>0</v>
      </c>
    </row>
    <row r="319" customFormat="false" ht="12.75" hidden="false" customHeight="false" outlineLevel="0" collapsed="false">
      <c r="C319" s="44" t="s">
        <v>554</v>
      </c>
      <c r="D319" s="44"/>
      <c r="E319" s="44"/>
      <c r="G319" s="45" t="n">
        <v>6.674</v>
      </c>
    </row>
    <row r="320" customFormat="false" ht="12.75" hidden="false" customHeight="false" outlineLevel="0" collapsed="false">
      <c r="C320" s="44" t="s">
        <v>555</v>
      </c>
      <c r="D320" s="44"/>
      <c r="E320" s="44"/>
      <c r="G320" s="45" t="n">
        <v>3.318</v>
      </c>
    </row>
    <row r="321" customFormat="false" ht="12.75" hidden="false" customHeight="false" outlineLevel="0" collapsed="false">
      <c r="A321" s="11" t="s">
        <v>556</v>
      </c>
      <c r="B321" s="11" t="s">
        <v>557</v>
      </c>
      <c r="C321" s="11" t="s">
        <v>558</v>
      </c>
      <c r="D321" s="11"/>
      <c r="E321" s="11"/>
      <c r="F321" s="11" t="s">
        <v>71</v>
      </c>
      <c r="G321" s="41" t="n">
        <v>44.42</v>
      </c>
      <c r="H321" s="41" t="n">
        <v>0</v>
      </c>
      <c r="I321" s="41" t="n">
        <f aca="false">G321*AN321</f>
        <v>0</v>
      </c>
      <c r="J321" s="41" t="n">
        <f aca="false">G321*AO321</f>
        <v>0</v>
      </c>
      <c r="K321" s="41" t="n">
        <f aca="false">G321*H321</f>
        <v>0</v>
      </c>
      <c r="Y321" s="41" t="n">
        <f aca="false">IF(AP321="5",BI321,0)</f>
        <v>0</v>
      </c>
      <c r="AA321" s="41" t="n">
        <f aca="false">IF(AP321="1",BG321,0)</f>
        <v>0</v>
      </c>
      <c r="AB321" s="41" t="n">
        <f aca="false">IF(AP321="1",BH321,0)</f>
        <v>0</v>
      </c>
      <c r="AC321" s="41" t="n">
        <f aca="false">IF(AP321="7",BG321,0)</f>
        <v>0</v>
      </c>
      <c r="AD321" s="41" t="n">
        <f aca="false">IF(AP321="7",BH321,0)</f>
        <v>0</v>
      </c>
      <c r="AE321" s="41" t="n">
        <f aca="false">IF(AP321="2",BG321,0)</f>
        <v>0</v>
      </c>
      <c r="AF321" s="41" t="n">
        <f aca="false">IF(AP321="2",BH321,0)</f>
        <v>0</v>
      </c>
      <c r="AG321" s="41" t="n">
        <f aca="false">IF(AP321="0",BI321,0)</f>
        <v>0</v>
      </c>
      <c r="AH321" s="34" t="s">
        <v>49</v>
      </c>
      <c r="AI321" s="41" t="n">
        <f aca="false">IF(AM321=0,K321,0)</f>
        <v>0</v>
      </c>
      <c r="AJ321" s="41" t="n">
        <f aca="false">IF(AM321=15,K321,0)</f>
        <v>0</v>
      </c>
      <c r="AK321" s="41" t="n">
        <f aca="false">IF(AM321=21,K321,0)</f>
        <v>0</v>
      </c>
      <c r="AM321" s="41" t="n">
        <v>21</v>
      </c>
      <c r="AN321" s="41" t="n">
        <f aca="false">H321*0</f>
        <v>0</v>
      </c>
      <c r="AO321" s="41" t="n">
        <f aca="false">H321*(1-0)</f>
        <v>0</v>
      </c>
      <c r="AP321" s="42" t="s">
        <v>50</v>
      </c>
      <c r="AU321" s="41" t="n">
        <f aca="false">AV321+AW321</f>
        <v>0</v>
      </c>
      <c r="AV321" s="41" t="n">
        <f aca="false">G321*AN321</f>
        <v>0</v>
      </c>
      <c r="AW321" s="41" t="n">
        <f aca="false">G321*AO321</f>
        <v>0</v>
      </c>
      <c r="AX321" s="42" t="s">
        <v>540</v>
      </c>
      <c r="AY321" s="42" t="s">
        <v>522</v>
      </c>
      <c r="AZ321" s="34" t="s">
        <v>56</v>
      </c>
      <c r="BB321" s="41" t="n">
        <f aca="false">AV321+AW321</f>
        <v>0</v>
      </c>
      <c r="BC321" s="41" t="n">
        <f aca="false">H321/(100-BD321)*100</f>
        <v>0</v>
      </c>
      <c r="BD321" s="41" t="n">
        <v>0</v>
      </c>
      <c r="BE321" s="41" t="n">
        <f aca="false">321</f>
        <v>321</v>
      </c>
      <c r="BG321" s="41" t="n">
        <f aca="false">G321*AN321</f>
        <v>0</v>
      </c>
      <c r="BH321" s="41" t="n">
        <f aca="false">G321*AO321</f>
        <v>0</v>
      </c>
      <c r="BI321" s="41" t="n">
        <f aca="false">G321*H321</f>
        <v>0</v>
      </c>
    </row>
    <row r="322" customFormat="false" ht="12.75" hidden="false" customHeight="false" outlineLevel="0" collapsed="false">
      <c r="C322" s="44" t="s">
        <v>559</v>
      </c>
      <c r="D322" s="44"/>
      <c r="E322" s="44"/>
      <c r="G322" s="45" t="n">
        <v>22.43</v>
      </c>
    </row>
    <row r="323" customFormat="false" ht="12.75" hidden="false" customHeight="false" outlineLevel="0" collapsed="false">
      <c r="C323" s="44" t="s">
        <v>560</v>
      </c>
      <c r="D323" s="44"/>
      <c r="E323" s="44"/>
      <c r="G323" s="45" t="n">
        <v>21.99</v>
      </c>
    </row>
    <row r="324" customFormat="false" ht="12.75" hidden="false" customHeight="false" outlineLevel="0" collapsed="false">
      <c r="A324" s="11" t="s">
        <v>561</v>
      </c>
      <c r="B324" s="11" t="s">
        <v>562</v>
      </c>
      <c r="C324" s="11" t="s">
        <v>563</v>
      </c>
      <c r="D324" s="11"/>
      <c r="E324" s="11"/>
      <c r="F324" s="11" t="s">
        <v>71</v>
      </c>
      <c r="G324" s="41" t="n">
        <v>44.42</v>
      </c>
      <c r="H324" s="41" t="n">
        <v>0</v>
      </c>
      <c r="I324" s="41" t="n">
        <f aca="false">G324*AN324</f>
        <v>0</v>
      </c>
      <c r="J324" s="41" t="n">
        <f aca="false">G324*AO324</f>
        <v>0</v>
      </c>
      <c r="K324" s="41" t="n">
        <f aca="false">G324*H324</f>
        <v>0</v>
      </c>
      <c r="Y324" s="41" t="n">
        <f aca="false">IF(AP324="5",BI324,0)</f>
        <v>0</v>
      </c>
      <c r="AA324" s="41" t="n">
        <f aca="false">IF(AP324="1",BG324,0)</f>
        <v>0</v>
      </c>
      <c r="AB324" s="41" t="n">
        <f aca="false">IF(AP324="1",BH324,0)</f>
        <v>0</v>
      </c>
      <c r="AC324" s="41" t="n">
        <f aca="false">IF(AP324="7",BG324,0)</f>
        <v>0</v>
      </c>
      <c r="AD324" s="41" t="n">
        <f aca="false">IF(AP324="7",BH324,0)</f>
        <v>0</v>
      </c>
      <c r="AE324" s="41" t="n">
        <f aca="false">IF(AP324="2",BG324,0)</f>
        <v>0</v>
      </c>
      <c r="AF324" s="41" t="n">
        <f aca="false">IF(AP324="2",BH324,0)</f>
        <v>0</v>
      </c>
      <c r="AG324" s="41" t="n">
        <f aca="false">IF(AP324="0",BI324,0)</f>
        <v>0</v>
      </c>
      <c r="AH324" s="34" t="s">
        <v>49</v>
      </c>
      <c r="AI324" s="41" t="n">
        <f aca="false">IF(AM324=0,K324,0)</f>
        <v>0</v>
      </c>
      <c r="AJ324" s="41" t="n">
        <f aca="false">IF(AM324=15,K324,0)</f>
        <v>0</v>
      </c>
      <c r="AK324" s="41" t="n">
        <f aca="false">IF(AM324=21,K324,0)</f>
        <v>0</v>
      </c>
      <c r="AM324" s="41" t="n">
        <v>21</v>
      </c>
      <c r="AN324" s="41" t="n">
        <f aca="false">H324*0</f>
        <v>0</v>
      </c>
      <c r="AO324" s="41" t="n">
        <f aca="false">H324*(1-0)</f>
        <v>0</v>
      </c>
      <c r="AP324" s="42" t="s">
        <v>50</v>
      </c>
      <c r="AU324" s="41" t="n">
        <f aca="false">AV324+AW324</f>
        <v>0</v>
      </c>
      <c r="AV324" s="41" t="n">
        <f aca="false">G324*AN324</f>
        <v>0</v>
      </c>
      <c r="AW324" s="41" t="n">
        <f aca="false">G324*AO324</f>
        <v>0</v>
      </c>
      <c r="AX324" s="42" t="s">
        <v>540</v>
      </c>
      <c r="AY324" s="42" t="s">
        <v>522</v>
      </c>
      <c r="AZ324" s="34" t="s">
        <v>56</v>
      </c>
      <c r="BB324" s="41" t="n">
        <f aca="false">AV324+AW324</f>
        <v>0</v>
      </c>
      <c r="BC324" s="41" t="n">
        <f aca="false">H324/(100-BD324)*100</f>
        <v>0</v>
      </c>
      <c r="BD324" s="41" t="n">
        <v>0</v>
      </c>
      <c r="BE324" s="41" t="n">
        <f aca="false">324</f>
        <v>324</v>
      </c>
      <c r="BG324" s="41" t="n">
        <f aca="false">G324*AN324</f>
        <v>0</v>
      </c>
      <c r="BH324" s="41" t="n">
        <f aca="false">G324*AO324</f>
        <v>0</v>
      </c>
      <c r="BI324" s="41" t="n">
        <f aca="false">G324*H324</f>
        <v>0</v>
      </c>
    </row>
    <row r="325" customFormat="false" ht="12.75" hidden="false" customHeight="false" outlineLevel="0" collapsed="false">
      <c r="C325" s="44" t="s">
        <v>564</v>
      </c>
      <c r="D325" s="44"/>
      <c r="E325" s="44"/>
      <c r="G325" s="45" t="n">
        <v>44.42</v>
      </c>
    </row>
    <row r="326" customFormat="false" ht="12.75" hidden="false" customHeight="false" outlineLevel="0" collapsed="false">
      <c r="A326" s="11" t="s">
        <v>516</v>
      </c>
      <c r="B326" s="11" t="s">
        <v>565</v>
      </c>
      <c r="C326" s="11" t="s">
        <v>566</v>
      </c>
      <c r="D326" s="11"/>
      <c r="E326" s="11"/>
      <c r="F326" s="11" t="s">
        <v>199</v>
      </c>
      <c r="G326" s="41" t="n">
        <v>0.075</v>
      </c>
      <c r="H326" s="41" t="n">
        <v>0</v>
      </c>
      <c r="I326" s="41" t="n">
        <f aca="false">G326*AN326</f>
        <v>0</v>
      </c>
      <c r="J326" s="41" t="n">
        <f aca="false">G326*AO326</f>
        <v>0</v>
      </c>
      <c r="K326" s="41" t="n">
        <f aca="false">G326*H326</f>
        <v>0</v>
      </c>
      <c r="Y326" s="41" t="n">
        <f aca="false">IF(AP326="5",BI326,0)</f>
        <v>0</v>
      </c>
      <c r="AA326" s="41" t="n">
        <f aca="false">IF(AP326="1",BG326,0)</f>
        <v>0</v>
      </c>
      <c r="AB326" s="41" t="n">
        <f aca="false">IF(AP326="1",BH326,0)</f>
        <v>0</v>
      </c>
      <c r="AC326" s="41" t="n">
        <f aca="false">IF(AP326="7",BG326,0)</f>
        <v>0</v>
      </c>
      <c r="AD326" s="41" t="n">
        <f aca="false">IF(AP326="7",BH326,0)</f>
        <v>0</v>
      </c>
      <c r="AE326" s="41" t="n">
        <f aca="false">IF(AP326="2",BG326,0)</f>
        <v>0</v>
      </c>
      <c r="AF326" s="41" t="n">
        <f aca="false">IF(AP326="2",BH326,0)</f>
        <v>0</v>
      </c>
      <c r="AG326" s="41" t="n">
        <f aca="false">IF(AP326="0",BI326,0)</f>
        <v>0</v>
      </c>
      <c r="AH326" s="34" t="s">
        <v>49</v>
      </c>
      <c r="AI326" s="41" t="n">
        <f aca="false">IF(AM326=0,K326,0)</f>
        <v>0</v>
      </c>
      <c r="AJ326" s="41" t="n">
        <f aca="false">IF(AM326=15,K326,0)</f>
        <v>0</v>
      </c>
      <c r="AK326" s="41" t="n">
        <f aca="false">IF(AM326=21,K326,0)</f>
        <v>0</v>
      </c>
      <c r="AM326" s="41" t="n">
        <v>21</v>
      </c>
      <c r="AN326" s="41" t="n">
        <f aca="false">H326*0</f>
        <v>0</v>
      </c>
      <c r="AO326" s="41" t="n">
        <f aca="false">H326*(1-0)</f>
        <v>0</v>
      </c>
      <c r="AP326" s="42" t="s">
        <v>50</v>
      </c>
      <c r="AU326" s="41" t="n">
        <f aca="false">AV326+AW326</f>
        <v>0</v>
      </c>
      <c r="AV326" s="41" t="n">
        <f aca="false">G326*AN326</f>
        <v>0</v>
      </c>
      <c r="AW326" s="41" t="n">
        <f aca="false">G326*AO326</f>
        <v>0</v>
      </c>
      <c r="AX326" s="42" t="s">
        <v>540</v>
      </c>
      <c r="AY326" s="42" t="s">
        <v>522</v>
      </c>
      <c r="AZ326" s="34" t="s">
        <v>56</v>
      </c>
      <c r="BB326" s="41" t="n">
        <f aca="false">AV326+AW326</f>
        <v>0</v>
      </c>
      <c r="BC326" s="41" t="n">
        <f aca="false">H326/(100-BD326)*100</f>
        <v>0</v>
      </c>
      <c r="BD326" s="41" t="n">
        <v>0</v>
      </c>
      <c r="BE326" s="41" t="n">
        <f aca="false">326</f>
        <v>326</v>
      </c>
      <c r="BG326" s="41" t="n">
        <f aca="false">G326*AN326</f>
        <v>0</v>
      </c>
      <c r="BH326" s="41" t="n">
        <f aca="false">G326*AO326</f>
        <v>0</v>
      </c>
      <c r="BI326" s="41" t="n">
        <f aca="false">G326*H326</f>
        <v>0</v>
      </c>
    </row>
    <row r="327" customFormat="false" ht="12.75" hidden="false" customHeight="false" outlineLevel="0" collapsed="false">
      <c r="C327" s="44" t="s">
        <v>567</v>
      </c>
      <c r="D327" s="44"/>
      <c r="E327" s="44"/>
      <c r="G327" s="45" t="n">
        <v>0.075</v>
      </c>
    </row>
    <row r="328" customFormat="false" ht="12.75" hidden="false" customHeight="false" outlineLevel="0" collapsed="false">
      <c r="A328" s="11" t="s">
        <v>524</v>
      </c>
      <c r="B328" s="11" t="s">
        <v>568</v>
      </c>
      <c r="C328" s="11" t="s">
        <v>569</v>
      </c>
      <c r="D328" s="11"/>
      <c r="E328" s="11"/>
      <c r="F328" s="11" t="s">
        <v>199</v>
      </c>
      <c r="G328" s="41" t="n">
        <v>0.15</v>
      </c>
      <c r="H328" s="41" t="n">
        <v>0</v>
      </c>
      <c r="I328" s="41" t="n">
        <f aca="false">G328*AN328</f>
        <v>0</v>
      </c>
      <c r="J328" s="41" t="n">
        <f aca="false">G328*AO328</f>
        <v>0</v>
      </c>
      <c r="K328" s="41" t="n">
        <f aca="false">G328*H328</f>
        <v>0</v>
      </c>
      <c r="Y328" s="41" t="n">
        <f aca="false">IF(AP328="5",BI328,0)</f>
        <v>0</v>
      </c>
      <c r="AA328" s="41" t="n">
        <f aca="false">IF(AP328="1",BG328,0)</f>
        <v>0</v>
      </c>
      <c r="AB328" s="41" t="n">
        <f aca="false">IF(AP328="1",BH328,0)</f>
        <v>0</v>
      </c>
      <c r="AC328" s="41" t="n">
        <f aca="false">IF(AP328="7",BG328,0)</f>
        <v>0</v>
      </c>
      <c r="AD328" s="41" t="n">
        <f aca="false">IF(AP328="7",BH328,0)</f>
        <v>0</v>
      </c>
      <c r="AE328" s="41" t="n">
        <f aca="false">IF(AP328="2",BG328,0)</f>
        <v>0</v>
      </c>
      <c r="AF328" s="41" t="n">
        <f aca="false">IF(AP328="2",BH328,0)</f>
        <v>0</v>
      </c>
      <c r="AG328" s="41" t="n">
        <f aca="false">IF(AP328="0",BI328,0)</f>
        <v>0</v>
      </c>
      <c r="AH328" s="34" t="s">
        <v>49</v>
      </c>
      <c r="AI328" s="41" t="n">
        <f aca="false">IF(AM328=0,K328,0)</f>
        <v>0</v>
      </c>
      <c r="AJ328" s="41" t="n">
        <f aca="false">IF(AM328=15,K328,0)</f>
        <v>0</v>
      </c>
      <c r="AK328" s="41" t="n">
        <f aca="false">IF(AM328=21,K328,0)</f>
        <v>0</v>
      </c>
      <c r="AM328" s="41" t="n">
        <v>21</v>
      </c>
      <c r="AN328" s="41" t="n">
        <f aca="false">H328*0</f>
        <v>0</v>
      </c>
      <c r="AO328" s="41" t="n">
        <f aca="false">H328*(1-0)</f>
        <v>0</v>
      </c>
      <c r="AP328" s="42" t="s">
        <v>50</v>
      </c>
      <c r="AU328" s="41" t="n">
        <f aca="false">AV328+AW328</f>
        <v>0</v>
      </c>
      <c r="AV328" s="41" t="n">
        <f aca="false">G328*AN328</f>
        <v>0</v>
      </c>
      <c r="AW328" s="41" t="n">
        <f aca="false">G328*AO328</f>
        <v>0</v>
      </c>
      <c r="AX328" s="42" t="s">
        <v>540</v>
      </c>
      <c r="AY328" s="42" t="s">
        <v>522</v>
      </c>
      <c r="AZ328" s="34" t="s">
        <v>56</v>
      </c>
      <c r="BB328" s="41" t="n">
        <f aca="false">AV328+AW328</f>
        <v>0</v>
      </c>
      <c r="BC328" s="41" t="n">
        <f aca="false">H328/(100-BD328)*100</f>
        <v>0</v>
      </c>
      <c r="BD328" s="41" t="n">
        <v>0</v>
      </c>
      <c r="BE328" s="41" t="n">
        <f aca="false">328</f>
        <v>328</v>
      </c>
      <c r="BG328" s="41" t="n">
        <f aca="false">G328*AN328</f>
        <v>0</v>
      </c>
      <c r="BH328" s="41" t="n">
        <f aca="false">G328*AO328</f>
        <v>0</v>
      </c>
      <c r="BI328" s="41" t="n">
        <f aca="false">G328*H328</f>
        <v>0</v>
      </c>
    </row>
    <row r="329" customFormat="false" ht="12.75" hidden="false" customHeight="false" outlineLevel="0" collapsed="false">
      <c r="C329" s="44" t="s">
        <v>570</v>
      </c>
      <c r="D329" s="44"/>
      <c r="E329" s="44"/>
      <c r="G329" s="45" t="n">
        <v>0.15</v>
      </c>
    </row>
    <row r="330" customFormat="false" ht="12.75" hidden="false" customHeight="false" outlineLevel="0" collapsed="false">
      <c r="A330" s="11" t="s">
        <v>535</v>
      </c>
      <c r="B330" s="11" t="s">
        <v>571</v>
      </c>
      <c r="C330" s="11" t="s">
        <v>572</v>
      </c>
      <c r="D330" s="11"/>
      <c r="E330" s="11"/>
      <c r="F330" s="11" t="s">
        <v>71</v>
      </c>
      <c r="G330" s="41" t="n">
        <v>5.04</v>
      </c>
      <c r="H330" s="41" t="n">
        <v>0</v>
      </c>
      <c r="I330" s="41" t="n">
        <f aca="false">G330*AN330</f>
        <v>0</v>
      </c>
      <c r="J330" s="41" t="n">
        <f aca="false">G330*AO330</f>
        <v>0</v>
      </c>
      <c r="K330" s="41" t="n">
        <f aca="false">G330*H330</f>
        <v>0</v>
      </c>
      <c r="Y330" s="41" t="n">
        <f aca="false">IF(AP330="5",BI330,0)</f>
        <v>0</v>
      </c>
      <c r="AA330" s="41" t="n">
        <f aca="false">IF(AP330="1",BG330,0)</f>
        <v>0</v>
      </c>
      <c r="AB330" s="41" t="n">
        <f aca="false">IF(AP330="1",BH330,0)</f>
        <v>0</v>
      </c>
      <c r="AC330" s="41" t="n">
        <f aca="false">IF(AP330="7",BG330,0)</f>
        <v>0</v>
      </c>
      <c r="AD330" s="41" t="n">
        <f aca="false">IF(AP330="7",BH330,0)</f>
        <v>0</v>
      </c>
      <c r="AE330" s="41" t="n">
        <f aca="false">IF(AP330="2",BG330,0)</f>
        <v>0</v>
      </c>
      <c r="AF330" s="41" t="n">
        <f aca="false">IF(AP330="2",BH330,0)</f>
        <v>0</v>
      </c>
      <c r="AG330" s="41" t="n">
        <f aca="false">IF(AP330="0",BI330,0)</f>
        <v>0</v>
      </c>
      <c r="AH330" s="34" t="s">
        <v>49</v>
      </c>
      <c r="AI330" s="41" t="n">
        <f aca="false">IF(AM330=0,K330,0)</f>
        <v>0</v>
      </c>
      <c r="AJ330" s="41" t="n">
        <f aca="false">IF(AM330=15,K330,0)</f>
        <v>0</v>
      </c>
      <c r="AK330" s="41" t="n">
        <f aca="false">IF(AM330=21,K330,0)</f>
        <v>0</v>
      </c>
      <c r="AM330" s="41" t="n">
        <v>21</v>
      </c>
      <c r="AN330" s="41" t="n">
        <f aca="false">H330*0.0585173273534662</f>
        <v>0</v>
      </c>
      <c r="AO330" s="41" t="n">
        <f aca="false">H330*(1-0.0585173273534662)</f>
        <v>0</v>
      </c>
      <c r="AP330" s="42" t="s">
        <v>50</v>
      </c>
      <c r="AU330" s="41" t="n">
        <f aca="false">AV330+AW330</f>
        <v>0</v>
      </c>
      <c r="AV330" s="41" t="n">
        <f aca="false">G330*AN330</f>
        <v>0</v>
      </c>
      <c r="AW330" s="41" t="n">
        <f aca="false">G330*AO330</f>
        <v>0</v>
      </c>
      <c r="AX330" s="42" t="s">
        <v>540</v>
      </c>
      <c r="AY330" s="42" t="s">
        <v>522</v>
      </c>
      <c r="AZ330" s="34" t="s">
        <v>56</v>
      </c>
      <c r="BB330" s="41" t="n">
        <f aca="false">AV330+AW330</f>
        <v>0</v>
      </c>
      <c r="BC330" s="41" t="n">
        <f aca="false">H330/(100-BD330)*100</f>
        <v>0</v>
      </c>
      <c r="BD330" s="41" t="n">
        <v>0</v>
      </c>
      <c r="BE330" s="41" t="n">
        <f aca="false">330</f>
        <v>330</v>
      </c>
      <c r="BG330" s="41" t="n">
        <f aca="false">G330*AN330</f>
        <v>0</v>
      </c>
      <c r="BH330" s="41" t="n">
        <f aca="false">G330*AO330</f>
        <v>0</v>
      </c>
      <c r="BI330" s="41" t="n">
        <f aca="false">G330*H330</f>
        <v>0</v>
      </c>
    </row>
    <row r="331" customFormat="false" ht="12.75" hidden="false" customHeight="false" outlineLevel="0" collapsed="false">
      <c r="C331" s="44" t="s">
        <v>573</v>
      </c>
      <c r="D331" s="44"/>
      <c r="E331" s="44"/>
      <c r="G331" s="45" t="n">
        <v>5.04</v>
      </c>
    </row>
    <row r="332" customFormat="false" ht="12.75" hidden="false" customHeight="false" outlineLevel="0" collapsed="false">
      <c r="A332" s="38"/>
      <c r="B332" s="39" t="s">
        <v>574</v>
      </c>
      <c r="C332" s="39" t="s">
        <v>575</v>
      </c>
      <c r="D332" s="39"/>
      <c r="E332" s="39"/>
      <c r="F332" s="38" t="s">
        <v>4</v>
      </c>
      <c r="G332" s="38" t="s">
        <v>4</v>
      </c>
      <c r="H332" s="38" t="s">
        <v>4</v>
      </c>
      <c r="I332" s="40" t="n">
        <f aca="false">SUM(I333:I370)</f>
        <v>0</v>
      </c>
      <c r="J332" s="40" t="n">
        <f aca="false">SUM(J333:J370)</f>
        <v>0</v>
      </c>
      <c r="K332" s="40" t="n">
        <f aca="false">SUM(K333:K370)</f>
        <v>0</v>
      </c>
      <c r="AH332" s="34" t="s">
        <v>49</v>
      </c>
      <c r="AR332" s="40" t="n">
        <f aca="false">SUM(AI333:AI370)</f>
        <v>0</v>
      </c>
      <c r="AS332" s="40" t="n">
        <f aca="false">SUM(AJ333:AJ370)</f>
        <v>0</v>
      </c>
      <c r="AT332" s="40" t="n">
        <f aca="false">SUM(AK333:AK370)</f>
        <v>0</v>
      </c>
    </row>
    <row r="333" customFormat="false" ht="12.75" hidden="false" customHeight="false" outlineLevel="0" collapsed="false">
      <c r="A333" s="11" t="s">
        <v>574</v>
      </c>
      <c r="B333" s="11" t="s">
        <v>576</v>
      </c>
      <c r="C333" s="11" t="s">
        <v>577</v>
      </c>
      <c r="D333" s="11"/>
      <c r="E333" s="11"/>
      <c r="F333" s="11" t="s">
        <v>97</v>
      </c>
      <c r="G333" s="41" t="n">
        <v>2.1</v>
      </c>
      <c r="H333" s="41" t="n">
        <v>0</v>
      </c>
      <c r="I333" s="41" t="n">
        <f aca="false">G333*AN333</f>
        <v>0</v>
      </c>
      <c r="J333" s="41" t="n">
        <f aca="false">G333*AO333</f>
        <v>0</v>
      </c>
      <c r="K333" s="41" t="n">
        <f aca="false">G333*H333</f>
        <v>0</v>
      </c>
      <c r="Y333" s="41" t="n">
        <f aca="false">IF(AP333="5",BI333,0)</f>
        <v>0</v>
      </c>
      <c r="AA333" s="41" t="n">
        <f aca="false">IF(AP333="1",BG333,0)</f>
        <v>0</v>
      </c>
      <c r="AB333" s="41" t="n">
        <f aca="false">IF(AP333="1",BH333,0)</f>
        <v>0</v>
      </c>
      <c r="AC333" s="41" t="n">
        <f aca="false">IF(AP333="7",BG333,0)</f>
        <v>0</v>
      </c>
      <c r="AD333" s="41" t="n">
        <f aca="false">IF(AP333="7",BH333,0)</f>
        <v>0</v>
      </c>
      <c r="AE333" s="41" t="n">
        <f aca="false">IF(AP333="2",BG333,0)</f>
        <v>0</v>
      </c>
      <c r="AF333" s="41" t="n">
        <f aca="false">IF(AP333="2",BH333,0)</f>
        <v>0</v>
      </c>
      <c r="AG333" s="41" t="n">
        <f aca="false">IF(AP333="0",BI333,0)</f>
        <v>0</v>
      </c>
      <c r="AH333" s="34" t="s">
        <v>49</v>
      </c>
      <c r="AI333" s="41" t="n">
        <f aca="false">IF(AM333=0,K333,0)</f>
        <v>0</v>
      </c>
      <c r="AJ333" s="41" t="n">
        <f aca="false">IF(AM333=15,K333,0)</f>
        <v>0</v>
      </c>
      <c r="AK333" s="41" t="n">
        <f aca="false">IF(AM333=21,K333,0)</f>
        <v>0</v>
      </c>
      <c r="AM333" s="41" t="n">
        <v>21</v>
      </c>
      <c r="AN333" s="41" t="n">
        <f aca="false">H333*0.0505399568034557</f>
        <v>0</v>
      </c>
      <c r="AO333" s="41" t="n">
        <f aca="false">H333*(1-0.0505399568034557)</f>
        <v>0</v>
      </c>
      <c r="AP333" s="42" t="s">
        <v>50</v>
      </c>
      <c r="AU333" s="41" t="n">
        <f aca="false">AV333+AW333</f>
        <v>0</v>
      </c>
      <c r="AV333" s="41" t="n">
        <f aca="false">G333*AN333</f>
        <v>0</v>
      </c>
      <c r="AW333" s="41" t="n">
        <f aca="false">G333*AO333</f>
        <v>0</v>
      </c>
      <c r="AX333" s="42" t="s">
        <v>578</v>
      </c>
      <c r="AY333" s="42" t="s">
        <v>522</v>
      </c>
      <c r="AZ333" s="34" t="s">
        <v>56</v>
      </c>
      <c r="BB333" s="41" t="n">
        <f aca="false">AV333+AW333</f>
        <v>0</v>
      </c>
      <c r="BC333" s="41" t="n">
        <f aca="false">H333/(100-BD333)*100</f>
        <v>0</v>
      </c>
      <c r="BD333" s="41" t="n">
        <v>0</v>
      </c>
      <c r="BE333" s="41" t="n">
        <f aca="false">333</f>
        <v>333</v>
      </c>
      <c r="BG333" s="41" t="n">
        <f aca="false">G333*AN333</f>
        <v>0</v>
      </c>
      <c r="BH333" s="41" t="n">
        <f aca="false">G333*AO333</f>
        <v>0</v>
      </c>
      <c r="BI333" s="41" t="n">
        <f aca="false">G333*H333</f>
        <v>0</v>
      </c>
    </row>
    <row r="334" customFormat="false" ht="12.75" hidden="false" customHeight="false" outlineLevel="0" collapsed="false">
      <c r="C334" s="44" t="s">
        <v>579</v>
      </c>
      <c r="D334" s="44"/>
      <c r="E334" s="44"/>
      <c r="G334" s="45" t="n">
        <v>2.1</v>
      </c>
    </row>
    <row r="335" customFormat="false" ht="12.75" hidden="false" customHeight="false" outlineLevel="0" collapsed="false">
      <c r="A335" s="11" t="s">
        <v>580</v>
      </c>
      <c r="B335" s="11" t="s">
        <v>581</v>
      </c>
      <c r="C335" s="11" t="s">
        <v>582</v>
      </c>
      <c r="D335" s="11"/>
      <c r="E335" s="11"/>
      <c r="F335" s="11" t="s">
        <v>71</v>
      </c>
      <c r="G335" s="41" t="n">
        <v>160.0598</v>
      </c>
      <c r="H335" s="41" t="n">
        <v>0</v>
      </c>
      <c r="I335" s="41" t="n">
        <f aca="false">G335*AN335</f>
        <v>0</v>
      </c>
      <c r="J335" s="41" t="n">
        <f aca="false">G335*AO335</f>
        <v>0</v>
      </c>
      <c r="K335" s="41" t="n">
        <f aca="false">G335*H335</f>
        <v>0</v>
      </c>
      <c r="Y335" s="41" t="n">
        <f aca="false">IF(AP335="5",BI335,0)</f>
        <v>0</v>
      </c>
      <c r="AA335" s="41" t="n">
        <f aca="false">IF(AP335="1",BG335,0)</f>
        <v>0</v>
      </c>
      <c r="AB335" s="41" t="n">
        <f aca="false">IF(AP335="1",BH335,0)</f>
        <v>0</v>
      </c>
      <c r="AC335" s="41" t="n">
        <f aca="false">IF(AP335="7",BG335,0)</f>
        <v>0</v>
      </c>
      <c r="AD335" s="41" t="n">
        <f aca="false">IF(AP335="7",BH335,0)</f>
        <v>0</v>
      </c>
      <c r="AE335" s="41" t="n">
        <f aca="false">IF(AP335="2",BG335,0)</f>
        <v>0</v>
      </c>
      <c r="AF335" s="41" t="n">
        <f aca="false">IF(AP335="2",BH335,0)</f>
        <v>0</v>
      </c>
      <c r="AG335" s="41" t="n">
        <f aca="false">IF(AP335="0",BI335,0)</f>
        <v>0</v>
      </c>
      <c r="AH335" s="34" t="s">
        <v>49</v>
      </c>
      <c r="AI335" s="41" t="n">
        <f aca="false">IF(AM335=0,K335,0)</f>
        <v>0</v>
      </c>
      <c r="AJ335" s="41" t="n">
        <f aca="false">IF(AM335=15,K335,0)</f>
        <v>0</v>
      </c>
      <c r="AK335" s="41" t="n">
        <f aca="false">IF(AM335=21,K335,0)</f>
        <v>0</v>
      </c>
      <c r="AM335" s="41" t="n">
        <v>21</v>
      </c>
      <c r="AN335" s="41" t="n">
        <f aca="false">H335*0</f>
        <v>0</v>
      </c>
      <c r="AO335" s="41" t="n">
        <f aca="false">H335*(1-0)</f>
        <v>0</v>
      </c>
      <c r="AP335" s="42" t="s">
        <v>50</v>
      </c>
      <c r="AU335" s="41" t="n">
        <f aca="false">AV335+AW335</f>
        <v>0</v>
      </c>
      <c r="AV335" s="41" t="n">
        <f aca="false">G335*AN335</f>
        <v>0</v>
      </c>
      <c r="AW335" s="41" t="n">
        <f aca="false">G335*AO335</f>
        <v>0</v>
      </c>
      <c r="AX335" s="42" t="s">
        <v>578</v>
      </c>
      <c r="AY335" s="42" t="s">
        <v>522</v>
      </c>
      <c r="AZ335" s="34" t="s">
        <v>56</v>
      </c>
      <c r="BB335" s="41" t="n">
        <f aca="false">AV335+AW335</f>
        <v>0</v>
      </c>
      <c r="BC335" s="41" t="n">
        <f aca="false">H335/(100-BD335)*100</f>
        <v>0</v>
      </c>
      <c r="BD335" s="41" t="n">
        <v>0</v>
      </c>
      <c r="BE335" s="41" t="n">
        <f aca="false">335</f>
        <v>335</v>
      </c>
      <c r="BG335" s="41" t="n">
        <f aca="false">G335*AN335</f>
        <v>0</v>
      </c>
      <c r="BH335" s="41" t="n">
        <f aca="false">G335*AO335</f>
        <v>0</v>
      </c>
      <c r="BI335" s="41" t="n">
        <f aca="false">G335*H335</f>
        <v>0</v>
      </c>
    </row>
    <row r="336" customFormat="false" ht="12.75" hidden="false" customHeight="false" outlineLevel="0" collapsed="false">
      <c r="C336" s="44" t="s">
        <v>583</v>
      </c>
      <c r="D336" s="44"/>
      <c r="E336" s="44"/>
      <c r="G336" s="45" t="n">
        <v>7.29</v>
      </c>
    </row>
    <row r="337" customFormat="false" ht="12.75" hidden="false" customHeight="false" outlineLevel="0" collapsed="false">
      <c r="C337" s="44" t="s">
        <v>584</v>
      </c>
      <c r="D337" s="44"/>
      <c r="E337" s="44"/>
      <c r="G337" s="45" t="n">
        <v>11.502</v>
      </c>
    </row>
    <row r="338" customFormat="false" ht="12.75" hidden="false" customHeight="false" outlineLevel="0" collapsed="false">
      <c r="C338" s="44" t="s">
        <v>585</v>
      </c>
      <c r="D338" s="44"/>
      <c r="E338" s="44"/>
      <c r="G338" s="45" t="n">
        <v>27.6785</v>
      </c>
    </row>
    <row r="339" customFormat="false" ht="12.75" hidden="false" customHeight="false" outlineLevel="0" collapsed="false">
      <c r="C339" s="44" t="s">
        <v>586</v>
      </c>
      <c r="D339" s="44"/>
      <c r="E339" s="44"/>
      <c r="G339" s="45" t="n">
        <v>6.75</v>
      </c>
    </row>
    <row r="340" customFormat="false" ht="12.75" hidden="false" customHeight="false" outlineLevel="0" collapsed="false">
      <c r="C340" s="44" t="s">
        <v>587</v>
      </c>
      <c r="D340" s="44"/>
      <c r="E340" s="44"/>
      <c r="G340" s="45" t="n">
        <v>7.29</v>
      </c>
    </row>
    <row r="341" customFormat="false" ht="12.75" hidden="false" customHeight="false" outlineLevel="0" collapsed="false">
      <c r="C341" s="44" t="s">
        <v>584</v>
      </c>
      <c r="D341" s="44"/>
      <c r="E341" s="44"/>
      <c r="G341" s="45" t="n">
        <v>11.502</v>
      </c>
    </row>
    <row r="342" customFormat="false" ht="12.75" hidden="false" customHeight="false" outlineLevel="0" collapsed="false">
      <c r="C342" s="44" t="s">
        <v>588</v>
      </c>
      <c r="D342" s="44"/>
      <c r="E342" s="44"/>
      <c r="G342" s="45" t="n">
        <v>27.0875</v>
      </c>
    </row>
    <row r="343" customFormat="false" ht="12.75" hidden="false" customHeight="false" outlineLevel="0" collapsed="false">
      <c r="C343" s="44" t="s">
        <v>586</v>
      </c>
      <c r="D343" s="44"/>
      <c r="E343" s="44"/>
      <c r="G343" s="45" t="n">
        <v>6.75</v>
      </c>
    </row>
    <row r="344" customFormat="false" ht="12.75" hidden="false" customHeight="false" outlineLevel="0" collapsed="false">
      <c r="C344" s="44" t="s">
        <v>589</v>
      </c>
      <c r="D344" s="44"/>
      <c r="E344" s="44"/>
      <c r="G344" s="45" t="n">
        <v>7.552</v>
      </c>
    </row>
    <row r="345" customFormat="false" ht="12.75" hidden="false" customHeight="false" outlineLevel="0" collapsed="false">
      <c r="C345" s="44" t="s">
        <v>590</v>
      </c>
      <c r="D345" s="44"/>
      <c r="E345" s="44"/>
      <c r="G345" s="45" t="n">
        <v>5.211</v>
      </c>
    </row>
    <row r="346" customFormat="false" ht="12.75" hidden="false" customHeight="false" outlineLevel="0" collapsed="false">
      <c r="C346" s="44" t="s">
        <v>591</v>
      </c>
      <c r="D346" s="44"/>
      <c r="E346" s="44"/>
      <c r="G346" s="45" t="n">
        <v>19.6668</v>
      </c>
    </row>
    <row r="347" customFormat="false" ht="12.75" hidden="false" customHeight="false" outlineLevel="0" collapsed="false">
      <c r="C347" s="44" t="s">
        <v>592</v>
      </c>
      <c r="D347" s="44"/>
      <c r="E347" s="44"/>
      <c r="G347" s="45" t="n">
        <v>21.78</v>
      </c>
    </row>
    <row r="348" customFormat="false" ht="12.75" hidden="false" customHeight="false" outlineLevel="0" collapsed="false">
      <c r="A348" s="11" t="s">
        <v>593</v>
      </c>
      <c r="B348" s="11" t="s">
        <v>594</v>
      </c>
      <c r="C348" s="11" t="s">
        <v>595</v>
      </c>
      <c r="D348" s="11"/>
      <c r="E348" s="11"/>
      <c r="F348" s="11" t="s">
        <v>596</v>
      </c>
      <c r="G348" s="41" t="n">
        <v>56</v>
      </c>
      <c r="H348" s="41" t="n">
        <v>0</v>
      </c>
      <c r="I348" s="41" t="n">
        <f aca="false">G348*AN348</f>
        <v>0</v>
      </c>
      <c r="J348" s="41" t="n">
        <f aca="false">G348*AO348</f>
        <v>0</v>
      </c>
      <c r="K348" s="41" t="n">
        <f aca="false">G348*H348</f>
        <v>0</v>
      </c>
      <c r="Y348" s="41" t="n">
        <f aca="false">IF(AP348="5",BI348,0)</f>
        <v>0</v>
      </c>
      <c r="AA348" s="41" t="n">
        <f aca="false">IF(AP348="1",BG348,0)</f>
        <v>0</v>
      </c>
      <c r="AB348" s="41" t="n">
        <f aca="false">IF(AP348="1",BH348,0)</f>
        <v>0</v>
      </c>
      <c r="AC348" s="41" t="n">
        <f aca="false">IF(AP348="7",BG348,0)</f>
        <v>0</v>
      </c>
      <c r="AD348" s="41" t="n">
        <f aca="false">IF(AP348="7",BH348,0)</f>
        <v>0</v>
      </c>
      <c r="AE348" s="41" t="n">
        <f aca="false">IF(AP348="2",BG348,0)</f>
        <v>0</v>
      </c>
      <c r="AF348" s="41" t="n">
        <f aca="false">IF(AP348="2",BH348,0)</f>
        <v>0</v>
      </c>
      <c r="AG348" s="41" t="n">
        <f aca="false">IF(AP348="0",BI348,0)</f>
        <v>0</v>
      </c>
      <c r="AH348" s="34" t="s">
        <v>49</v>
      </c>
      <c r="AI348" s="41" t="n">
        <f aca="false">IF(AM348=0,K348,0)</f>
        <v>0</v>
      </c>
      <c r="AJ348" s="41" t="n">
        <f aca="false">IF(AM348=15,K348,0)</f>
        <v>0</v>
      </c>
      <c r="AK348" s="41" t="n">
        <f aca="false">IF(AM348=21,K348,0)</f>
        <v>0</v>
      </c>
      <c r="AM348" s="41" t="n">
        <v>21</v>
      </c>
      <c r="AN348" s="41" t="n">
        <f aca="false">H348*0</f>
        <v>0</v>
      </c>
      <c r="AO348" s="41" t="n">
        <f aca="false">H348*(1-0)</f>
        <v>0</v>
      </c>
      <c r="AP348" s="42" t="s">
        <v>50</v>
      </c>
      <c r="AU348" s="41" t="n">
        <f aca="false">AV348+AW348</f>
        <v>0</v>
      </c>
      <c r="AV348" s="41" t="n">
        <f aca="false">G348*AN348</f>
        <v>0</v>
      </c>
      <c r="AW348" s="41" t="n">
        <f aca="false">G348*AO348</f>
        <v>0</v>
      </c>
      <c r="AX348" s="42" t="s">
        <v>578</v>
      </c>
      <c r="AY348" s="42" t="s">
        <v>522</v>
      </c>
      <c r="AZ348" s="34" t="s">
        <v>56</v>
      </c>
      <c r="BB348" s="41" t="n">
        <f aca="false">AV348+AW348</f>
        <v>0</v>
      </c>
      <c r="BC348" s="41" t="n">
        <f aca="false">H348/(100-BD348)*100</f>
        <v>0</v>
      </c>
      <c r="BD348" s="41" t="n">
        <v>0</v>
      </c>
      <c r="BE348" s="41" t="n">
        <f aca="false">348</f>
        <v>348</v>
      </c>
      <c r="BG348" s="41" t="n">
        <f aca="false">G348*AN348</f>
        <v>0</v>
      </c>
      <c r="BH348" s="41" t="n">
        <f aca="false">G348*AO348</f>
        <v>0</v>
      </c>
      <c r="BI348" s="41" t="n">
        <f aca="false">G348*H348</f>
        <v>0</v>
      </c>
    </row>
    <row r="349" customFormat="false" ht="12.75" hidden="false" customHeight="false" outlineLevel="0" collapsed="false">
      <c r="C349" s="44" t="s">
        <v>597</v>
      </c>
      <c r="D349" s="44"/>
      <c r="E349" s="44"/>
      <c r="G349" s="45" t="n">
        <v>56</v>
      </c>
    </row>
    <row r="350" customFormat="false" ht="12.75" hidden="false" customHeight="false" outlineLevel="0" collapsed="false">
      <c r="A350" s="11" t="s">
        <v>598</v>
      </c>
      <c r="B350" s="11" t="s">
        <v>599</v>
      </c>
      <c r="C350" s="11" t="s">
        <v>600</v>
      </c>
      <c r="D350" s="11"/>
      <c r="E350" s="11"/>
      <c r="F350" s="11" t="s">
        <v>596</v>
      </c>
      <c r="G350" s="41" t="n">
        <v>14</v>
      </c>
      <c r="H350" s="41" t="n">
        <v>0</v>
      </c>
      <c r="I350" s="41" t="n">
        <f aca="false">G350*AN350</f>
        <v>0</v>
      </c>
      <c r="J350" s="41" t="n">
        <f aca="false">G350*AO350</f>
        <v>0</v>
      </c>
      <c r="K350" s="41" t="n">
        <f aca="false">G350*H350</f>
        <v>0</v>
      </c>
      <c r="Y350" s="41" t="n">
        <f aca="false">IF(AP350="5",BI350,0)</f>
        <v>0</v>
      </c>
      <c r="AA350" s="41" t="n">
        <f aca="false">IF(AP350="1",BG350,0)</f>
        <v>0</v>
      </c>
      <c r="AB350" s="41" t="n">
        <f aca="false">IF(AP350="1",BH350,0)</f>
        <v>0</v>
      </c>
      <c r="AC350" s="41" t="n">
        <f aca="false">IF(AP350="7",BG350,0)</f>
        <v>0</v>
      </c>
      <c r="AD350" s="41" t="n">
        <f aca="false">IF(AP350="7",BH350,0)</f>
        <v>0</v>
      </c>
      <c r="AE350" s="41" t="n">
        <f aca="false">IF(AP350="2",BG350,0)</f>
        <v>0</v>
      </c>
      <c r="AF350" s="41" t="n">
        <f aca="false">IF(AP350="2",BH350,0)</f>
        <v>0</v>
      </c>
      <c r="AG350" s="41" t="n">
        <f aca="false">IF(AP350="0",BI350,0)</f>
        <v>0</v>
      </c>
      <c r="AH350" s="34" t="s">
        <v>49</v>
      </c>
      <c r="AI350" s="41" t="n">
        <f aca="false">IF(AM350=0,K350,0)</f>
        <v>0</v>
      </c>
      <c r="AJ350" s="41" t="n">
        <f aca="false">IF(AM350=15,K350,0)</f>
        <v>0</v>
      </c>
      <c r="AK350" s="41" t="n">
        <f aca="false">IF(AM350=21,K350,0)</f>
        <v>0</v>
      </c>
      <c r="AM350" s="41" t="n">
        <v>21</v>
      </c>
      <c r="AN350" s="41" t="n">
        <f aca="false">H350*0</f>
        <v>0</v>
      </c>
      <c r="AO350" s="41" t="n">
        <f aca="false">H350*(1-0)</f>
        <v>0</v>
      </c>
      <c r="AP350" s="42" t="s">
        <v>50</v>
      </c>
      <c r="AU350" s="41" t="n">
        <f aca="false">AV350+AW350</f>
        <v>0</v>
      </c>
      <c r="AV350" s="41" t="n">
        <f aca="false">G350*AN350</f>
        <v>0</v>
      </c>
      <c r="AW350" s="41" t="n">
        <f aca="false">G350*AO350</f>
        <v>0</v>
      </c>
      <c r="AX350" s="42" t="s">
        <v>578</v>
      </c>
      <c r="AY350" s="42" t="s">
        <v>522</v>
      </c>
      <c r="AZ350" s="34" t="s">
        <v>56</v>
      </c>
      <c r="BB350" s="41" t="n">
        <f aca="false">AV350+AW350</f>
        <v>0</v>
      </c>
      <c r="BC350" s="41" t="n">
        <f aca="false">H350/(100-BD350)*100</f>
        <v>0</v>
      </c>
      <c r="BD350" s="41" t="n">
        <v>0</v>
      </c>
      <c r="BE350" s="41" t="n">
        <f aca="false">350</f>
        <v>350</v>
      </c>
      <c r="BG350" s="41" t="n">
        <f aca="false">G350*AN350</f>
        <v>0</v>
      </c>
      <c r="BH350" s="41" t="n">
        <f aca="false">G350*AO350</f>
        <v>0</v>
      </c>
      <c r="BI350" s="41" t="n">
        <f aca="false">G350*H350</f>
        <v>0</v>
      </c>
    </row>
    <row r="351" customFormat="false" ht="12.75" hidden="false" customHeight="false" outlineLevel="0" collapsed="false">
      <c r="C351" s="44" t="s">
        <v>601</v>
      </c>
      <c r="D351" s="44"/>
      <c r="E351" s="44"/>
      <c r="G351" s="45" t="n">
        <v>14</v>
      </c>
    </row>
    <row r="352" customFormat="false" ht="12.75" hidden="false" customHeight="false" outlineLevel="0" collapsed="false">
      <c r="A352" s="11" t="s">
        <v>602</v>
      </c>
      <c r="B352" s="11" t="s">
        <v>603</v>
      </c>
      <c r="C352" s="11" t="s">
        <v>604</v>
      </c>
      <c r="D352" s="11"/>
      <c r="E352" s="11"/>
      <c r="F352" s="11" t="s">
        <v>596</v>
      </c>
      <c r="G352" s="41" t="n">
        <v>14</v>
      </c>
      <c r="H352" s="41" t="n">
        <v>0</v>
      </c>
      <c r="I352" s="41" t="n">
        <f aca="false">G352*AN352</f>
        <v>0</v>
      </c>
      <c r="J352" s="41" t="n">
        <f aca="false">G352*AO352</f>
        <v>0</v>
      </c>
      <c r="K352" s="41" t="n">
        <f aca="false">G352*H352</f>
        <v>0</v>
      </c>
      <c r="Y352" s="41" t="n">
        <f aca="false">IF(AP352="5",BI352,0)</f>
        <v>0</v>
      </c>
      <c r="AA352" s="41" t="n">
        <f aca="false">IF(AP352="1",BG352,0)</f>
        <v>0</v>
      </c>
      <c r="AB352" s="41" t="n">
        <f aca="false">IF(AP352="1",BH352,0)</f>
        <v>0</v>
      </c>
      <c r="AC352" s="41" t="n">
        <f aca="false">IF(AP352="7",BG352,0)</f>
        <v>0</v>
      </c>
      <c r="AD352" s="41" t="n">
        <f aca="false">IF(AP352="7",BH352,0)</f>
        <v>0</v>
      </c>
      <c r="AE352" s="41" t="n">
        <f aca="false">IF(AP352="2",BG352,0)</f>
        <v>0</v>
      </c>
      <c r="AF352" s="41" t="n">
        <f aca="false">IF(AP352="2",BH352,0)</f>
        <v>0</v>
      </c>
      <c r="AG352" s="41" t="n">
        <f aca="false">IF(AP352="0",BI352,0)</f>
        <v>0</v>
      </c>
      <c r="AH352" s="34" t="s">
        <v>49</v>
      </c>
      <c r="AI352" s="41" t="n">
        <f aca="false">IF(AM352=0,K352,0)</f>
        <v>0</v>
      </c>
      <c r="AJ352" s="41" t="n">
        <f aca="false">IF(AM352=15,K352,0)</f>
        <v>0</v>
      </c>
      <c r="AK352" s="41" t="n">
        <f aca="false">IF(AM352=21,K352,0)</f>
        <v>0</v>
      </c>
      <c r="AM352" s="41" t="n">
        <v>21</v>
      </c>
      <c r="AN352" s="41" t="n">
        <f aca="false">H352*0</f>
        <v>0</v>
      </c>
      <c r="AO352" s="41" t="n">
        <f aca="false">H352*(1-0)</f>
        <v>0</v>
      </c>
      <c r="AP352" s="42" t="s">
        <v>50</v>
      </c>
      <c r="AU352" s="41" t="n">
        <f aca="false">AV352+AW352</f>
        <v>0</v>
      </c>
      <c r="AV352" s="41" t="n">
        <f aca="false">G352*AN352</f>
        <v>0</v>
      </c>
      <c r="AW352" s="41" t="n">
        <f aca="false">G352*AO352</f>
        <v>0</v>
      </c>
      <c r="AX352" s="42" t="s">
        <v>578</v>
      </c>
      <c r="AY352" s="42" t="s">
        <v>522</v>
      </c>
      <c r="AZ352" s="34" t="s">
        <v>56</v>
      </c>
      <c r="BB352" s="41" t="n">
        <f aca="false">AV352+AW352</f>
        <v>0</v>
      </c>
      <c r="BC352" s="41" t="n">
        <f aca="false">H352/(100-BD352)*100</f>
        <v>0</v>
      </c>
      <c r="BD352" s="41" t="n">
        <v>0</v>
      </c>
      <c r="BE352" s="41" t="n">
        <f aca="false">352</f>
        <v>352</v>
      </c>
      <c r="BG352" s="41" t="n">
        <f aca="false">G352*AN352</f>
        <v>0</v>
      </c>
      <c r="BH352" s="41" t="n">
        <f aca="false">G352*AO352</f>
        <v>0</v>
      </c>
      <c r="BI352" s="41" t="n">
        <f aca="false">G352*H352</f>
        <v>0</v>
      </c>
    </row>
    <row r="353" customFormat="false" ht="12.75" hidden="false" customHeight="false" outlineLevel="0" collapsed="false">
      <c r="C353" s="44" t="s">
        <v>601</v>
      </c>
      <c r="D353" s="44"/>
      <c r="E353" s="44"/>
      <c r="G353" s="45" t="n">
        <v>14</v>
      </c>
    </row>
    <row r="354" customFormat="false" ht="12.75" hidden="false" customHeight="false" outlineLevel="0" collapsed="false">
      <c r="A354" s="11" t="s">
        <v>605</v>
      </c>
      <c r="B354" s="11" t="s">
        <v>606</v>
      </c>
      <c r="C354" s="11" t="s">
        <v>607</v>
      </c>
      <c r="D354" s="11"/>
      <c r="E354" s="11"/>
      <c r="F354" s="11" t="s">
        <v>71</v>
      </c>
      <c r="G354" s="41" t="n">
        <v>118.613</v>
      </c>
      <c r="H354" s="41" t="n">
        <v>0</v>
      </c>
      <c r="I354" s="41" t="n">
        <f aca="false">G354*AN354</f>
        <v>0</v>
      </c>
      <c r="J354" s="41" t="n">
        <f aca="false">G354*AO354</f>
        <v>0</v>
      </c>
      <c r="K354" s="41" t="n">
        <f aca="false">G354*H354</f>
        <v>0</v>
      </c>
      <c r="Y354" s="41" t="n">
        <f aca="false">IF(AP354="5",BI354,0)</f>
        <v>0</v>
      </c>
      <c r="AA354" s="41" t="n">
        <f aca="false">IF(AP354="1",BG354,0)</f>
        <v>0</v>
      </c>
      <c r="AB354" s="41" t="n">
        <f aca="false">IF(AP354="1",BH354,0)</f>
        <v>0</v>
      </c>
      <c r="AC354" s="41" t="n">
        <f aca="false">IF(AP354="7",BG354,0)</f>
        <v>0</v>
      </c>
      <c r="AD354" s="41" t="n">
        <f aca="false">IF(AP354="7",BH354,0)</f>
        <v>0</v>
      </c>
      <c r="AE354" s="41" t="n">
        <f aca="false">IF(AP354="2",BG354,0)</f>
        <v>0</v>
      </c>
      <c r="AF354" s="41" t="n">
        <f aca="false">IF(AP354="2",BH354,0)</f>
        <v>0</v>
      </c>
      <c r="AG354" s="41" t="n">
        <f aca="false">IF(AP354="0",BI354,0)</f>
        <v>0</v>
      </c>
      <c r="AH354" s="34" t="s">
        <v>49</v>
      </c>
      <c r="AI354" s="41" t="n">
        <f aca="false">IF(AM354=0,K354,0)</f>
        <v>0</v>
      </c>
      <c r="AJ354" s="41" t="n">
        <f aca="false">IF(AM354=15,K354,0)</f>
        <v>0</v>
      </c>
      <c r="AK354" s="41" t="n">
        <f aca="false">IF(AM354=21,K354,0)</f>
        <v>0</v>
      </c>
      <c r="AM354" s="41" t="n">
        <v>21</v>
      </c>
      <c r="AN354" s="41" t="n">
        <f aca="false">H354*0</f>
        <v>0</v>
      </c>
      <c r="AO354" s="41" t="n">
        <f aca="false">H354*(1-0)</f>
        <v>0</v>
      </c>
      <c r="AP354" s="42" t="s">
        <v>50</v>
      </c>
      <c r="AU354" s="41" t="n">
        <f aca="false">AV354+AW354</f>
        <v>0</v>
      </c>
      <c r="AV354" s="41" t="n">
        <f aca="false">G354*AN354</f>
        <v>0</v>
      </c>
      <c r="AW354" s="41" t="n">
        <f aca="false">G354*AO354</f>
        <v>0</v>
      </c>
      <c r="AX354" s="42" t="s">
        <v>578</v>
      </c>
      <c r="AY354" s="42" t="s">
        <v>522</v>
      </c>
      <c r="AZ354" s="34" t="s">
        <v>56</v>
      </c>
      <c r="BB354" s="41" t="n">
        <f aca="false">AV354+AW354</f>
        <v>0</v>
      </c>
      <c r="BC354" s="41" t="n">
        <f aca="false">H354/(100-BD354)*100</f>
        <v>0</v>
      </c>
      <c r="BD354" s="41" t="n">
        <v>0</v>
      </c>
      <c r="BE354" s="41" t="n">
        <f aca="false">354</f>
        <v>354</v>
      </c>
      <c r="BG354" s="41" t="n">
        <f aca="false">G354*AN354</f>
        <v>0</v>
      </c>
      <c r="BH354" s="41" t="n">
        <f aca="false">G354*AO354</f>
        <v>0</v>
      </c>
      <c r="BI354" s="41" t="n">
        <f aca="false">G354*H354</f>
        <v>0</v>
      </c>
    </row>
    <row r="355" customFormat="false" ht="12.75" hidden="false" customHeight="false" outlineLevel="0" collapsed="false">
      <c r="C355" s="44" t="s">
        <v>583</v>
      </c>
      <c r="D355" s="44"/>
      <c r="E355" s="44"/>
      <c r="G355" s="45" t="n">
        <v>7.29</v>
      </c>
    </row>
    <row r="356" customFormat="false" ht="12.75" hidden="false" customHeight="false" outlineLevel="0" collapsed="false">
      <c r="C356" s="44" t="s">
        <v>584</v>
      </c>
      <c r="D356" s="44"/>
      <c r="E356" s="44"/>
      <c r="G356" s="45" t="n">
        <v>11.502</v>
      </c>
    </row>
    <row r="357" customFormat="false" ht="12.75" hidden="false" customHeight="false" outlineLevel="0" collapsed="false">
      <c r="C357" s="44" t="s">
        <v>585</v>
      </c>
      <c r="D357" s="44"/>
      <c r="E357" s="44"/>
      <c r="G357" s="45" t="n">
        <v>27.6785</v>
      </c>
    </row>
    <row r="358" customFormat="false" ht="12.75" hidden="false" customHeight="false" outlineLevel="0" collapsed="false">
      <c r="C358" s="44" t="s">
        <v>586</v>
      </c>
      <c r="D358" s="44"/>
      <c r="E358" s="44"/>
      <c r="G358" s="45" t="n">
        <v>6.75</v>
      </c>
    </row>
    <row r="359" customFormat="false" ht="12.75" hidden="false" customHeight="false" outlineLevel="0" collapsed="false">
      <c r="C359" s="44" t="s">
        <v>587</v>
      </c>
      <c r="D359" s="44"/>
      <c r="E359" s="44"/>
      <c r="G359" s="45" t="n">
        <v>7.29</v>
      </c>
    </row>
    <row r="360" customFormat="false" ht="12.75" hidden="false" customHeight="false" outlineLevel="0" collapsed="false">
      <c r="C360" s="44" t="s">
        <v>584</v>
      </c>
      <c r="D360" s="44"/>
      <c r="E360" s="44"/>
      <c r="G360" s="45" t="n">
        <v>11.502</v>
      </c>
    </row>
    <row r="361" customFormat="false" ht="12.75" hidden="false" customHeight="false" outlineLevel="0" collapsed="false">
      <c r="C361" s="44" t="s">
        <v>588</v>
      </c>
      <c r="D361" s="44"/>
      <c r="E361" s="44"/>
      <c r="G361" s="45" t="n">
        <v>27.0875</v>
      </c>
    </row>
    <row r="362" customFormat="false" ht="12.75" hidden="false" customHeight="false" outlineLevel="0" collapsed="false">
      <c r="C362" s="44" t="s">
        <v>586</v>
      </c>
      <c r="D362" s="44"/>
      <c r="E362" s="44"/>
      <c r="G362" s="45" t="n">
        <v>6.75</v>
      </c>
    </row>
    <row r="363" customFormat="false" ht="12.75" hidden="false" customHeight="false" outlineLevel="0" collapsed="false">
      <c r="C363" s="44" t="s">
        <v>589</v>
      </c>
      <c r="D363" s="44"/>
      <c r="E363" s="44"/>
      <c r="G363" s="45" t="n">
        <v>7.552</v>
      </c>
    </row>
    <row r="364" customFormat="false" ht="12.75" hidden="false" customHeight="false" outlineLevel="0" collapsed="false">
      <c r="C364" s="44" t="s">
        <v>590</v>
      </c>
      <c r="D364" s="44"/>
      <c r="E364" s="44"/>
      <c r="G364" s="45" t="n">
        <v>5.211</v>
      </c>
    </row>
    <row r="365" customFormat="false" ht="12.75" hidden="false" customHeight="false" outlineLevel="0" collapsed="false">
      <c r="A365" s="11" t="s">
        <v>608</v>
      </c>
      <c r="B365" s="11" t="s">
        <v>609</v>
      </c>
      <c r="C365" s="11" t="s">
        <v>610</v>
      </c>
      <c r="D365" s="11"/>
      <c r="E365" s="11"/>
      <c r="F365" s="11" t="s">
        <v>71</v>
      </c>
      <c r="G365" s="41" t="n">
        <v>3.255</v>
      </c>
      <c r="H365" s="41" t="n">
        <v>0</v>
      </c>
      <c r="I365" s="41" t="n">
        <f aca="false">G365*AN365</f>
        <v>0</v>
      </c>
      <c r="J365" s="41" t="n">
        <f aca="false">G365*AO365</f>
        <v>0</v>
      </c>
      <c r="K365" s="41" t="n">
        <f aca="false">G365*H365</f>
        <v>0</v>
      </c>
      <c r="Y365" s="41" t="n">
        <f aca="false">IF(AP365="5",BI365,0)</f>
        <v>0</v>
      </c>
      <c r="AA365" s="41" t="n">
        <f aca="false">IF(AP365="1",BG365,0)</f>
        <v>0</v>
      </c>
      <c r="AB365" s="41" t="n">
        <f aca="false">IF(AP365="1",BH365,0)</f>
        <v>0</v>
      </c>
      <c r="AC365" s="41" t="n">
        <f aca="false">IF(AP365="7",BG365,0)</f>
        <v>0</v>
      </c>
      <c r="AD365" s="41" t="n">
        <f aca="false">IF(AP365="7",BH365,0)</f>
        <v>0</v>
      </c>
      <c r="AE365" s="41" t="n">
        <f aca="false">IF(AP365="2",BG365,0)</f>
        <v>0</v>
      </c>
      <c r="AF365" s="41" t="n">
        <f aca="false">IF(AP365="2",BH365,0)</f>
        <v>0</v>
      </c>
      <c r="AG365" s="41" t="n">
        <f aca="false">IF(AP365="0",BI365,0)</f>
        <v>0</v>
      </c>
      <c r="AH365" s="34" t="s">
        <v>49</v>
      </c>
      <c r="AI365" s="41" t="n">
        <f aca="false">IF(AM365=0,K365,0)</f>
        <v>0</v>
      </c>
      <c r="AJ365" s="41" t="n">
        <f aca="false">IF(AM365=15,K365,0)</f>
        <v>0</v>
      </c>
      <c r="AK365" s="41" t="n">
        <f aca="false">IF(AM365=21,K365,0)</f>
        <v>0</v>
      </c>
      <c r="AM365" s="41" t="n">
        <v>21</v>
      </c>
      <c r="AN365" s="41" t="n">
        <f aca="false">H365*0.0761531539720051</f>
        <v>0</v>
      </c>
      <c r="AO365" s="41" t="n">
        <f aca="false">H365*(1-0.0761531539720051)</f>
        <v>0</v>
      </c>
      <c r="AP365" s="42" t="s">
        <v>50</v>
      </c>
      <c r="AU365" s="41" t="n">
        <f aca="false">AV365+AW365</f>
        <v>0</v>
      </c>
      <c r="AV365" s="41" t="n">
        <f aca="false">G365*AN365</f>
        <v>0</v>
      </c>
      <c r="AW365" s="41" t="n">
        <f aca="false">G365*AO365</f>
        <v>0</v>
      </c>
      <c r="AX365" s="42" t="s">
        <v>578</v>
      </c>
      <c r="AY365" s="42" t="s">
        <v>522</v>
      </c>
      <c r="AZ365" s="34" t="s">
        <v>56</v>
      </c>
      <c r="BB365" s="41" t="n">
        <f aca="false">AV365+AW365</f>
        <v>0</v>
      </c>
      <c r="BC365" s="41" t="n">
        <f aca="false">H365/(100-BD365)*100</f>
        <v>0</v>
      </c>
      <c r="BD365" s="41" t="n">
        <v>0</v>
      </c>
      <c r="BE365" s="41" t="n">
        <f aca="false">365</f>
        <v>365</v>
      </c>
      <c r="BG365" s="41" t="n">
        <f aca="false">G365*AN365</f>
        <v>0</v>
      </c>
      <c r="BH365" s="41" t="n">
        <f aca="false">G365*AO365</f>
        <v>0</v>
      </c>
      <c r="BI365" s="41" t="n">
        <f aca="false">G365*H365</f>
        <v>0</v>
      </c>
    </row>
    <row r="366" customFormat="false" ht="12.75" hidden="false" customHeight="false" outlineLevel="0" collapsed="false">
      <c r="C366" s="44" t="s">
        <v>611</v>
      </c>
      <c r="D366" s="44"/>
      <c r="E366" s="44"/>
      <c r="G366" s="45" t="n">
        <v>3.255</v>
      </c>
    </row>
    <row r="367" customFormat="false" ht="12.75" hidden="false" customHeight="false" outlineLevel="0" collapsed="false">
      <c r="A367" s="11" t="s">
        <v>612</v>
      </c>
      <c r="B367" s="11" t="s">
        <v>613</v>
      </c>
      <c r="C367" s="11" t="s">
        <v>614</v>
      </c>
      <c r="D367" s="11"/>
      <c r="E367" s="11"/>
      <c r="F367" s="11" t="s">
        <v>53</v>
      </c>
      <c r="G367" s="41" t="n">
        <v>5</v>
      </c>
      <c r="H367" s="41" t="n">
        <v>0</v>
      </c>
      <c r="I367" s="41" t="n">
        <f aca="false">G367*AN367</f>
        <v>0</v>
      </c>
      <c r="J367" s="41" t="n">
        <f aca="false">G367*AO367</f>
        <v>0</v>
      </c>
      <c r="K367" s="41" t="n">
        <f aca="false">G367*H367</f>
        <v>0</v>
      </c>
      <c r="Y367" s="41" t="n">
        <f aca="false">IF(AP367="5",BI367,0)</f>
        <v>0</v>
      </c>
      <c r="AA367" s="41" t="n">
        <f aca="false">IF(AP367="1",BG367,0)</f>
        <v>0</v>
      </c>
      <c r="AB367" s="41" t="n">
        <f aca="false">IF(AP367="1",BH367,0)</f>
        <v>0</v>
      </c>
      <c r="AC367" s="41" t="n">
        <f aca="false">IF(AP367="7",BG367,0)</f>
        <v>0</v>
      </c>
      <c r="AD367" s="41" t="n">
        <f aca="false">IF(AP367="7",BH367,0)</f>
        <v>0</v>
      </c>
      <c r="AE367" s="41" t="n">
        <f aca="false">IF(AP367="2",BG367,0)</f>
        <v>0</v>
      </c>
      <c r="AF367" s="41" t="n">
        <f aca="false">IF(AP367="2",BH367,0)</f>
        <v>0</v>
      </c>
      <c r="AG367" s="41" t="n">
        <f aca="false">IF(AP367="0",BI367,0)</f>
        <v>0</v>
      </c>
      <c r="AH367" s="34" t="s">
        <v>49</v>
      </c>
      <c r="AI367" s="41" t="n">
        <f aca="false">IF(AM367=0,K367,0)</f>
        <v>0</v>
      </c>
      <c r="AJ367" s="41" t="n">
        <f aca="false">IF(AM367=15,K367,0)</f>
        <v>0</v>
      </c>
      <c r="AK367" s="41" t="n">
        <f aca="false">IF(AM367=21,K367,0)</f>
        <v>0</v>
      </c>
      <c r="AM367" s="41" t="n">
        <v>21</v>
      </c>
      <c r="AN367" s="41" t="n">
        <f aca="false">H367*0.100504413619168</f>
        <v>0</v>
      </c>
      <c r="AO367" s="41" t="n">
        <f aca="false">H367*(1-0.100504413619168)</f>
        <v>0</v>
      </c>
      <c r="AP367" s="42" t="s">
        <v>50</v>
      </c>
      <c r="AU367" s="41" t="n">
        <f aca="false">AV367+AW367</f>
        <v>0</v>
      </c>
      <c r="AV367" s="41" t="n">
        <f aca="false">G367*AN367</f>
        <v>0</v>
      </c>
      <c r="AW367" s="41" t="n">
        <f aca="false">G367*AO367</f>
        <v>0</v>
      </c>
      <c r="AX367" s="42" t="s">
        <v>578</v>
      </c>
      <c r="AY367" s="42" t="s">
        <v>522</v>
      </c>
      <c r="AZ367" s="34" t="s">
        <v>56</v>
      </c>
      <c r="BB367" s="41" t="n">
        <f aca="false">AV367+AW367</f>
        <v>0</v>
      </c>
      <c r="BC367" s="41" t="n">
        <f aca="false">H367/(100-BD367)*100</f>
        <v>0</v>
      </c>
      <c r="BD367" s="41" t="n">
        <v>0</v>
      </c>
      <c r="BE367" s="41" t="n">
        <f aca="false">367</f>
        <v>367</v>
      </c>
      <c r="BG367" s="41" t="n">
        <f aca="false">G367*AN367</f>
        <v>0</v>
      </c>
      <c r="BH367" s="41" t="n">
        <f aca="false">G367*AO367</f>
        <v>0</v>
      </c>
      <c r="BI367" s="41" t="n">
        <f aca="false">G367*H367</f>
        <v>0</v>
      </c>
    </row>
    <row r="368" customFormat="false" ht="12.75" hidden="false" customHeight="false" outlineLevel="0" collapsed="false">
      <c r="C368" s="44" t="s">
        <v>59</v>
      </c>
      <c r="D368" s="44"/>
      <c r="E368" s="44"/>
      <c r="G368" s="45" t="n">
        <v>1</v>
      </c>
    </row>
    <row r="369" customFormat="false" ht="12.75" hidden="false" customHeight="false" outlineLevel="0" collapsed="false">
      <c r="C369" s="44" t="s">
        <v>615</v>
      </c>
      <c r="D369" s="44"/>
      <c r="E369" s="44"/>
      <c r="G369" s="45" t="n">
        <v>4</v>
      </c>
    </row>
    <row r="370" customFormat="false" ht="12.75" hidden="false" customHeight="false" outlineLevel="0" collapsed="false">
      <c r="A370" s="11" t="s">
        <v>616</v>
      </c>
      <c r="B370" s="11" t="s">
        <v>617</v>
      </c>
      <c r="C370" s="11" t="s">
        <v>618</v>
      </c>
      <c r="D370" s="11"/>
      <c r="E370" s="11"/>
      <c r="F370" s="11" t="s">
        <v>53</v>
      </c>
      <c r="G370" s="41" t="n">
        <v>3</v>
      </c>
      <c r="H370" s="41" t="n">
        <v>0</v>
      </c>
      <c r="I370" s="41" t="n">
        <f aca="false">G370*AN370</f>
        <v>0</v>
      </c>
      <c r="J370" s="41" t="n">
        <f aca="false">G370*AO370</f>
        <v>0</v>
      </c>
      <c r="K370" s="41" t="n">
        <f aca="false">G370*H370</f>
        <v>0</v>
      </c>
      <c r="Y370" s="41" t="n">
        <f aca="false">IF(AP370="5",BI370,0)</f>
        <v>0</v>
      </c>
      <c r="AA370" s="41" t="n">
        <f aca="false">IF(AP370="1",BG370,0)</f>
        <v>0</v>
      </c>
      <c r="AB370" s="41" t="n">
        <f aca="false">IF(AP370="1",BH370,0)</f>
        <v>0</v>
      </c>
      <c r="AC370" s="41" t="n">
        <f aca="false">IF(AP370="7",BG370,0)</f>
        <v>0</v>
      </c>
      <c r="AD370" s="41" t="n">
        <f aca="false">IF(AP370="7",BH370,0)</f>
        <v>0</v>
      </c>
      <c r="AE370" s="41" t="n">
        <f aca="false">IF(AP370="2",BG370,0)</f>
        <v>0</v>
      </c>
      <c r="AF370" s="41" t="n">
        <f aca="false">IF(AP370="2",BH370,0)</f>
        <v>0</v>
      </c>
      <c r="AG370" s="41" t="n">
        <f aca="false">IF(AP370="0",BI370,0)</f>
        <v>0</v>
      </c>
      <c r="AH370" s="34" t="s">
        <v>49</v>
      </c>
      <c r="AI370" s="41" t="n">
        <f aca="false">IF(AM370=0,K370,0)</f>
        <v>0</v>
      </c>
      <c r="AJ370" s="41" t="n">
        <f aca="false">IF(AM370=15,K370,0)</f>
        <v>0</v>
      </c>
      <c r="AK370" s="41" t="n">
        <f aca="false">IF(AM370=21,K370,0)</f>
        <v>0</v>
      </c>
      <c r="AM370" s="41" t="n">
        <v>21</v>
      </c>
      <c r="AN370" s="41" t="n">
        <f aca="false">H370*0</f>
        <v>0</v>
      </c>
      <c r="AO370" s="41" t="n">
        <f aca="false">H370*(1-0)</f>
        <v>0</v>
      </c>
      <c r="AP370" s="42" t="s">
        <v>50</v>
      </c>
      <c r="AU370" s="41" t="n">
        <f aca="false">AV370+AW370</f>
        <v>0</v>
      </c>
      <c r="AV370" s="41" t="n">
        <f aca="false">G370*AN370</f>
        <v>0</v>
      </c>
      <c r="AW370" s="41" t="n">
        <f aca="false">G370*AO370</f>
        <v>0</v>
      </c>
      <c r="AX370" s="42" t="s">
        <v>578</v>
      </c>
      <c r="AY370" s="42" t="s">
        <v>522</v>
      </c>
      <c r="AZ370" s="34" t="s">
        <v>56</v>
      </c>
      <c r="BB370" s="41" t="n">
        <f aca="false">AV370+AW370</f>
        <v>0</v>
      </c>
      <c r="BC370" s="41" t="n">
        <f aca="false">H370/(100-BD370)*100</f>
        <v>0</v>
      </c>
      <c r="BD370" s="41" t="n">
        <v>0</v>
      </c>
      <c r="BE370" s="41" t="n">
        <f aca="false">370</f>
        <v>370</v>
      </c>
      <c r="BG370" s="41" t="n">
        <f aca="false">G370*AN370</f>
        <v>0</v>
      </c>
      <c r="BH370" s="41" t="n">
        <f aca="false">G370*AO370</f>
        <v>0</v>
      </c>
      <c r="BI370" s="41" t="n">
        <f aca="false">G370*H370</f>
        <v>0</v>
      </c>
    </row>
    <row r="371" customFormat="false" ht="12.75" hidden="false" customHeight="false" outlineLevel="0" collapsed="false">
      <c r="C371" s="44" t="s">
        <v>619</v>
      </c>
      <c r="D371" s="44"/>
      <c r="E371" s="44"/>
      <c r="G371" s="45" t="n">
        <v>2</v>
      </c>
    </row>
    <row r="372" customFormat="false" ht="12.75" hidden="false" customHeight="false" outlineLevel="0" collapsed="false">
      <c r="C372" s="44" t="s">
        <v>620</v>
      </c>
      <c r="D372" s="44"/>
      <c r="E372" s="44"/>
      <c r="G372" s="45" t="n">
        <v>1</v>
      </c>
    </row>
    <row r="373" customFormat="false" ht="12.75" hidden="false" customHeight="false" outlineLevel="0" collapsed="false">
      <c r="A373" s="38"/>
      <c r="B373" s="39" t="s">
        <v>621</v>
      </c>
      <c r="C373" s="39" t="s">
        <v>622</v>
      </c>
      <c r="D373" s="39"/>
      <c r="E373" s="39"/>
      <c r="F373" s="38" t="s">
        <v>4</v>
      </c>
      <c r="G373" s="38" t="s">
        <v>4</v>
      </c>
      <c r="H373" s="38" t="s">
        <v>4</v>
      </c>
      <c r="I373" s="40" t="n">
        <f aca="false">SUM(I374:I374)</f>
        <v>0</v>
      </c>
      <c r="J373" s="40" t="n">
        <f aca="false">SUM(J374:J374)</f>
        <v>0</v>
      </c>
      <c r="K373" s="40" t="n">
        <f aca="false">SUM(K374:K374)</f>
        <v>0</v>
      </c>
      <c r="AH373" s="34" t="s">
        <v>49</v>
      </c>
      <c r="AR373" s="40" t="n">
        <f aca="false">SUM(AI374:AI374)</f>
        <v>0</v>
      </c>
      <c r="AS373" s="40" t="n">
        <f aca="false">SUM(AJ374:AJ374)</f>
        <v>0</v>
      </c>
      <c r="AT373" s="40" t="n">
        <f aca="false">SUM(AK374:AK374)</f>
        <v>0</v>
      </c>
    </row>
    <row r="374" customFormat="false" ht="12.75" hidden="false" customHeight="false" outlineLevel="0" collapsed="false">
      <c r="A374" s="11" t="s">
        <v>623</v>
      </c>
      <c r="B374" s="11" t="s">
        <v>624</v>
      </c>
      <c r="C374" s="11" t="s">
        <v>625</v>
      </c>
      <c r="D374" s="11"/>
      <c r="E374" s="11"/>
      <c r="F374" s="11" t="s">
        <v>63</v>
      </c>
      <c r="G374" s="41" t="n">
        <v>21.61645</v>
      </c>
      <c r="H374" s="41" t="n">
        <v>0</v>
      </c>
      <c r="I374" s="41" t="n">
        <f aca="false">G374*AN374</f>
        <v>0</v>
      </c>
      <c r="J374" s="41" t="n">
        <f aca="false">G374*AO374</f>
        <v>0</v>
      </c>
      <c r="K374" s="41" t="n">
        <f aca="false">G374*H374</f>
        <v>0</v>
      </c>
      <c r="Y374" s="41" t="n">
        <f aca="false">IF(AP374="5",BI374,0)</f>
        <v>0</v>
      </c>
      <c r="AA374" s="41" t="n">
        <f aca="false">IF(AP374="1",BG374,0)</f>
        <v>0</v>
      </c>
      <c r="AB374" s="41" t="n">
        <f aca="false">IF(AP374="1",BH374,0)</f>
        <v>0</v>
      </c>
      <c r="AC374" s="41" t="n">
        <f aca="false">IF(AP374="7",BG374,0)</f>
        <v>0</v>
      </c>
      <c r="AD374" s="41" t="n">
        <f aca="false">IF(AP374="7",BH374,0)</f>
        <v>0</v>
      </c>
      <c r="AE374" s="41" t="n">
        <f aca="false">IF(AP374="2",BG374,0)</f>
        <v>0</v>
      </c>
      <c r="AF374" s="41" t="n">
        <f aca="false">IF(AP374="2",BH374,0)</f>
        <v>0</v>
      </c>
      <c r="AG374" s="41" t="n">
        <f aca="false">IF(AP374="0",BI374,0)</f>
        <v>0</v>
      </c>
      <c r="AH374" s="34" t="s">
        <v>49</v>
      </c>
      <c r="AI374" s="41" t="n">
        <f aca="false">IF(AM374=0,K374,0)</f>
        <v>0</v>
      </c>
      <c r="AJ374" s="41" t="n">
        <f aca="false">IF(AM374=15,K374,0)</f>
        <v>0</v>
      </c>
      <c r="AK374" s="41" t="n">
        <f aca="false">IF(AM374=21,K374,0)</f>
        <v>0</v>
      </c>
      <c r="AM374" s="41" t="n">
        <v>21</v>
      </c>
      <c r="AN374" s="41" t="n">
        <f aca="false">H374*0</f>
        <v>0</v>
      </c>
      <c r="AO374" s="41" t="n">
        <f aca="false">H374*(1-0)</f>
        <v>0</v>
      </c>
      <c r="AP374" s="42" t="s">
        <v>80</v>
      </c>
      <c r="AU374" s="41" t="n">
        <f aca="false">AV374+AW374</f>
        <v>0</v>
      </c>
      <c r="AV374" s="41" t="n">
        <f aca="false">G374*AN374</f>
        <v>0</v>
      </c>
      <c r="AW374" s="41" t="n">
        <f aca="false">G374*AO374</f>
        <v>0</v>
      </c>
      <c r="AX374" s="42" t="s">
        <v>626</v>
      </c>
      <c r="AY374" s="42" t="s">
        <v>522</v>
      </c>
      <c r="AZ374" s="34" t="s">
        <v>56</v>
      </c>
      <c r="BB374" s="41" t="n">
        <f aca="false">AV374+AW374</f>
        <v>0</v>
      </c>
      <c r="BC374" s="41" t="n">
        <f aca="false">H374/(100-BD374)*100</f>
        <v>0</v>
      </c>
      <c r="BD374" s="41" t="n">
        <v>0</v>
      </c>
      <c r="BE374" s="41" t="n">
        <f aca="false">374</f>
        <v>374</v>
      </c>
      <c r="BG374" s="41" t="n">
        <f aca="false">G374*AN374</f>
        <v>0</v>
      </c>
      <c r="BH374" s="41" t="n">
        <f aca="false">G374*AO374</f>
        <v>0</v>
      </c>
      <c r="BI374" s="41" t="n">
        <f aca="false">G374*H374</f>
        <v>0</v>
      </c>
    </row>
    <row r="375" customFormat="false" ht="12.75" hidden="false" customHeight="false" outlineLevel="0" collapsed="false">
      <c r="A375" s="38"/>
      <c r="B375" s="39" t="s">
        <v>627</v>
      </c>
      <c r="C375" s="39" t="s">
        <v>628</v>
      </c>
      <c r="D375" s="39"/>
      <c r="E375" s="39"/>
      <c r="F375" s="38" t="s">
        <v>4</v>
      </c>
      <c r="G375" s="38" t="s">
        <v>4</v>
      </c>
      <c r="H375" s="38" t="s">
        <v>4</v>
      </c>
      <c r="I375" s="40" t="n">
        <f aca="false">SUM(I376:I386)</f>
        <v>0</v>
      </c>
      <c r="J375" s="40" t="n">
        <f aca="false">SUM(J376:J386)</f>
        <v>0</v>
      </c>
      <c r="K375" s="40" t="n">
        <f aca="false">SUM(K376:K386)</f>
        <v>0</v>
      </c>
      <c r="AH375" s="34" t="s">
        <v>49</v>
      </c>
      <c r="AR375" s="40" t="n">
        <f aca="false">SUM(AI376:AI386)</f>
        <v>0</v>
      </c>
      <c r="AS375" s="40" t="n">
        <f aca="false">SUM(AJ376:AJ386)</f>
        <v>0</v>
      </c>
      <c r="AT375" s="40" t="n">
        <f aca="false">SUM(AK376:AK386)</f>
        <v>0</v>
      </c>
    </row>
    <row r="376" customFormat="false" ht="12.75" hidden="false" customHeight="false" outlineLevel="0" collapsed="false">
      <c r="A376" s="11" t="s">
        <v>629</v>
      </c>
      <c r="B376" s="11" t="s">
        <v>630</v>
      </c>
      <c r="C376" s="11" t="s">
        <v>631</v>
      </c>
      <c r="D376" s="11"/>
      <c r="E376" s="11"/>
      <c r="F376" s="11" t="s">
        <v>63</v>
      </c>
      <c r="G376" s="41" t="n">
        <v>14.75</v>
      </c>
      <c r="H376" s="41" t="n">
        <v>0</v>
      </c>
      <c r="I376" s="41" t="n">
        <f aca="false">G376*AN376</f>
        <v>0</v>
      </c>
      <c r="J376" s="41" t="n">
        <f aca="false">G376*AO376</f>
        <v>0</v>
      </c>
      <c r="K376" s="41" t="n">
        <f aca="false">G376*H376</f>
        <v>0</v>
      </c>
      <c r="Y376" s="41" t="n">
        <f aca="false">IF(AP376="5",BI376,0)</f>
        <v>0</v>
      </c>
      <c r="AA376" s="41" t="n">
        <f aca="false">IF(AP376="1",BG376,0)</f>
        <v>0</v>
      </c>
      <c r="AB376" s="41" t="n">
        <f aca="false">IF(AP376="1",BH376,0)</f>
        <v>0</v>
      </c>
      <c r="AC376" s="41" t="n">
        <f aca="false">IF(AP376="7",BG376,0)</f>
        <v>0</v>
      </c>
      <c r="AD376" s="41" t="n">
        <f aca="false">IF(AP376="7",BH376,0)</f>
        <v>0</v>
      </c>
      <c r="AE376" s="41" t="n">
        <f aca="false">IF(AP376="2",BG376,0)</f>
        <v>0</v>
      </c>
      <c r="AF376" s="41" t="n">
        <f aca="false">IF(AP376="2",BH376,0)</f>
        <v>0</v>
      </c>
      <c r="AG376" s="41" t="n">
        <f aca="false">IF(AP376="0",BI376,0)</f>
        <v>0</v>
      </c>
      <c r="AH376" s="34" t="s">
        <v>49</v>
      </c>
      <c r="AI376" s="41" t="n">
        <f aca="false">IF(AM376=0,K376,0)</f>
        <v>0</v>
      </c>
      <c r="AJ376" s="41" t="n">
        <f aca="false">IF(AM376=15,K376,0)</f>
        <v>0</v>
      </c>
      <c r="AK376" s="41" t="n">
        <f aca="false">IF(AM376=21,K376,0)</f>
        <v>0</v>
      </c>
      <c r="AM376" s="41" t="n">
        <v>21</v>
      </c>
      <c r="AN376" s="41" t="n">
        <f aca="false">H376*0</f>
        <v>0</v>
      </c>
      <c r="AO376" s="41" t="n">
        <f aca="false">H376*(1-0)</f>
        <v>0</v>
      </c>
      <c r="AP376" s="42" t="s">
        <v>80</v>
      </c>
      <c r="AU376" s="41" t="n">
        <f aca="false">AV376+AW376</f>
        <v>0</v>
      </c>
      <c r="AV376" s="41" t="n">
        <f aca="false">G376*AN376</f>
        <v>0</v>
      </c>
      <c r="AW376" s="41" t="n">
        <f aca="false">G376*AO376</f>
        <v>0</v>
      </c>
      <c r="AX376" s="42" t="s">
        <v>632</v>
      </c>
      <c r="AY376" s="42" t="s">
        <v>522</v>
      </c>
      <c r="AZ376" s="34" t="s">
        <v>56</v>
      </c>
      <c r="BB376" s="41" t="n">
        <f aca="false">AV376+AW376</f>
        <v>0</v>
      </c>
      <c r="BC376" s="41" t="n">
        <f aca="false">H376/(100-BD376)*100</f>
        <v>0</v>
      </c>
      <c r="BD376" s="41" t="n">
        <v>0</v>
      </c>
      <c r="BE376" s="41" t="n">
        <f aca="false">376</f>
        <v>376</v>
      </c>
      <c r="BG376" s="41" t="n">
        <f aca="false">G376*AN376</f>
        <v>0</v>
      </c>
      <c r="BH376" s="41" t="n">
        <f aca="false">G376*AO376</f>
        <v>0</v>
      </c>
      <c r="BI376" s="41" t="n">
        <f aca="false">G376*H376</f>
        <v>0</v>
      </c>
    </row>
    <row r="377" customFormat="false" ht="12.75" hidden="false" customHeight="false" outlineLevel="0" collapsed="false">
      <c r="C377" s="44" t="s">
        <v>633</v>
      </c>
      <c r="D377" s="44"/>
      <c r="E377" s="44"/>
      <c r="G377" s="45" t="n">
        <v>14.75</v>
      </c>
    </row>
    <row r="378" customFormat="false" ht="12.75" hidden="false" customHeight="false" outlineLevel="0" collapsed="false">
      <c r="A378" s="11" t="s">
        <v>634</v>
      </c>
      <c r="B378" s="11" t="s">
        <v>635</v>
      </c>
      <c r="C378" s="11" t="s">
        <v>636</v>
      </c>
      <c r="D378" s="11"/>
      <c r="E378" s="11"/>
      <c r="F378" s="11" t="s">
        <v>63</v>
      </c>
      <c r="G378" s="41" t="n">
        <v>29.5</v>
      </c>
      <c r="H378" s="41" t="n">
        <v>0</v>
      </c>
      <c r="I378" s="41" t="n">
        <f aca="false">G378*AN378</f>
        <v>0</v>
      </c>
      <c r="J378" s="41" t="n">
        <f aca="false">G378*AO378</f>
        <v>0</v>
      </c>
      <c r="K378" s="41" t="n">
        <f aca="false">G378*H378</f>
        <v>0</v>
      </c>
      <c r="Y378" s="41" t="n">
        <f aca="false">IF(AP378="5",BI378,0)</f>
        <v>0</v>
      </c>
      <c r="AA378" s="41" t="n">
        <f aca="false">IF(AP378="1",BG378,0)</f>
        <v>0</v>
      </c>
      <c r="AB378" s="41" t="n">
        <f aca="false">IF(AP378="1",BH378,0)</f>
        <v>0</v>
      </c>
      <c r="AC378" s="41" t="n">
        <f aca="false">IF(AP378="7",BG378,0)</f>
        <v>0</v>
      </c>
      <c r="AD378" s="41" t="n">
        <f aca="false">IF(AP378="7",BH378,0)</f>
        <v>0</v>
      </c>
      <c r="AE378" s="41" t="n">
        <f aca="false">IF(AP378="2",BG378,0)</f>
        <v>0</v>
      </c>
      <c r="AF378" s="41" t="n">
        <f aca="false">IF(AP378="2",BH378,0)</f>
        <v>0</v>
      </c>
      <c r="AG378" s="41" t="n">
        <f aca="false">IF(AP378="0",BI378,0)</f>
        <v>0</v>
      </c>
      <c r="AH378" s="34" t="s">
        <v>49</v>
      </c>
      <c r="AI378" s="41" t="n">
        <f aca="false">IF(AM378=0,K378,0)</f>
        <v>0</v>
      </c>
      <c r="AJ378" s="41" t="n">
        <f aca="false">IF(AM378=15,K378,0)</f>
        <v>0</v>
      </c>
      <c r="AK378" s="41" t="n">
        <f aca="false">IF(AM378=21,K378,0)</f>
        <v>0</v>
      </c>
      <c r="AM378" s="41" t="n">
        <v>21</v>
      </c>
      <c r="AN378" s="41" t="n">
        <f aca="false">H378*0</f>
        <v>0</v>
      </c>
      <c r="AO378" s="41" t="n">
        <f aca="false">H378*(1-0)</f>
        <v>0</v>
      </c>
      <c r="AP378" s="42" t="s">
        <v>80</v>
      </c>
      <c r="AU378" s="41" t="n">
        <f aca="false">AV378+AW378</f>
        <v>0</v>
      </c>
      <c r="AV378" s="41" t="n">
        <f aca="false">G378*AN378</f>
        <v>0</v>
      </c>
      <c r="AW378" s="41" t="n">
        <f aca="false">G378*AO378</f>
        <v>0</v>
      </c>
      <c r="AX378" s="42" t="s">
        <v>632</v>
      </c>
      <c r="AY378" s="42" t="s">
        <v>522</v>
      </c>
      <c r="AZ378" s="34" t="s">
        <v>56</v>
      </c>
      <c r="BB378" s="41" t="n">
        <f aca="false">AV378+AW378</f>
        <v>0</v>
      </c>
      <c r="BC378" s="41" t="n">
        <f aca="false">H378/(100-BD378)*100</f>
        <v>0</v>
      </c>
      <c r="BD378" s="41" t="n">
        <v>0</v>
      </c>
      <c r="BE378" s="41" t="n">
        <f aca="false">378</f>
        <v>378</v>
      </c>
      <c r="BG378" s="41" t="n">
        <f aca="false">G378*AN378</f>
        <v>0</v>
      </c>
      <c r="BH378" s="41" t="n">
        <f aca="false">G378*AO378</f>
        <v>0</v>
      </c>
      <c r="BI378" s="41" t="n">
        <f aca="false">G378*H378</f>
        <v>0</v>
      </c>
    </row>
    <row r="379" customFormat="false" ht="12.75" hidden="false" customHeight="false" outlineLevel="0" collapsed="false">
      <c r="C379" s="44" t="s">
        <v>637</v>
      </c>
      <c r="D379" s="44"/>
      <c r="E379" s="44"/>
      <c r="G379" s="45" t="n">
        <v>29.5</v>
      </c>
    </row>
    <row r="380" customFormat="false" ht="12.75" hidden="false" customHeight="false" outlineLevel="0" collapsed="false">
      <c r="A380" s="11" t="s">
        <v>638</v>
      </c>
      <c r="B380" s="11" t="s">
        <v>639</v>
      </c>
      <c r="C380" s="11" t="s">
        <v>640</v>
      </c>
      <c r="D380" s="11"/>
      <c r="E380" s="11"/>
      <c r="F380" s="11" t="s">
        <v>63</v>
      </c>
      <c r="G380" s="41" t="n">
        <v>29.5</v>
      </c>
      <c r="H380" s="41" t="n">
        <v>0</v>
      </c>
      <c r="I380" s="41" t="n">
        <f aca="false">G380*AN380</f>
        <v>0</v>
      </c>
      <c r="J380" s="41" t="n">
        <f aca="false">G380*AO380</f>
        <v>0</v>
      </c>
      <c r="K380" s="41" t="n">
        <f aca="false">G380*H380</f>
        <v>0</v>
      </c>
      <c r="Y380" s="41" t="n">
        <f aca="false">IF(AP380="5",BI380,0)</f>
        <v>0</v>
      </c>
      <c r="AA380" s="41" t="n">
        <f aca="false">IF(AP380="1",BG380,0)</f>
        <v>0</v>
      </c>
      <c r="AB380" s="41" t="n">
        <f aca="false">IF(AP380="1",BH380,0)</f>
        <v>0</v>
      </c>
      <c r="AC380" s="41" t="n">
        <f aca="false">IF(AP380="7",BG380,0)</f>
        <v>0</v>
      </c>
      <c r="AD380" s="41" t="n">
        <f aca="false">IF(AP380="7",BH380,0)</f>
        <v>0</v>
      </c>
      <c r="AE380" s="41" t="n">
        <f aca="false">IF(AP380="2",BG380,0)</f>
        <v>0</v>
      </c>
      <c r="AF380" s="41" t="n">
        <f aca="false">IF(AP380="2",BH380,0)</f>
        <v>0</v>
      </c>
      <c r="AG380" s="41" t="n">
        <f aca="false">IF(AP380="0",BI380,0)</f>
        <v>0</v>
      </c>
      <c r="AH380" s="34" t="s">
        <v>49</v>
      </c>
      <c r="AI380" s="41" t="n">
        <f aca="false">IF(AM380=0,K380,0)</f>
        <v>0</v>
      </c>
      <c r="AJ380" s="41" t="n">
        <f aca="false">IF(AM380=15,K380,0)</f>
        <v>0</v>
      </c>
      <c r="AK380" s="41" t="n">
        <f aca="false">IF(AM380=21,K380,0)</f>
        <v>0</v>
      </c>
      <c r="AM380" s="41" t="n">
        <v>21</v>
      </c>
      <c r="AN380" s="41" t="n">
        <f aca="false">H380*0</f>
        <v>0</v>
      </c>
      <c r="AO380" s="41" t="n">
        <f aca="false">H380*(1-0)</f>
        <v>0</v>
      </c>
      <c r="AP380" s="42" t="s">
        <v>80</v>
      </c>
      <c r="AU380" s="41" t="n">
        <f aca="false">AV380+AW380</f>
        <v>0</v>
      </c>
      <c r="AV380" s="41" t="n">
        <f aca="false">G380*AN380</f>
        <v>0</v>
      </c>
      <c r="AW380" s="41" t="n">
        <f aca="false">G380*AO380</f>
        <v>0</v>
      </c>
      <c r="AX380" s="42" t="s">
        <v>632</v>
      </c>
      <c r="AY380" s="42" t="s">
        <v>522</v>
      </c>
      <c r="AZ380" s="34" t="s">
        <v>56</v>
      </c>
      <c r="BB380" s="41" t="n">
        <f aca="false">AV380+AW380</f>
        <v>0</v>
      </c>
      <c r="BC380" s="41" t="n">
        <f aca="false">H380/(100-BD380)*100</f>
        <v>0</v>
      </c>
      <c r="BD380" s="41" t="n">
        <v>0</v>
      </c>
      <c r="BE380" s="41" t="n">
        <f aca="false">380</f>
        <v>380</v>
      </c>
      <c r="BG380" s="41" t="n">
        <f aca="false">G380*AN380</f>
        <v>0</v>
      </c>
      <c r="BH380" s="41" t="n">
        <f aca="false">G380*AO380</f>
        <v>0</v>
      </c>
      <c r="BI380" s="41" t="n">
        <f aca="false">G380*H380</f>
        <v>0</v>
      </c>
    </row>
    <row r="381" customFormat="false" ht="12.75" hidden="false" customHeight="false" outlineLevel="0" collapsed="false">
      <c r="C381" s="44" t="s">
        <v>641</v>
      </c>
      <c r="D381" s="44"/>
      <c r="E381" s="44"/>
      <c r="G381" s="45" t="n">
        <v>29.5</v>
      </c>
    </row>
    <row r="382" customFormat="false" ht="12.75" hidden="false" customHeight="false" outlineLevel="0" collapsed="false">
      <c r="A382" s="11" t="s">
        <v>642</v>
      </c>
      <c r="B382" s="11" t="s">
        <v>643</v>
      </c>
      <c r="C382" s="11" t="s">
        <v>644</v>
      </c>
      <c r="D382" s="11"/>
      <c r="E382" s="11"/>
      <c r="F382" s="11" t="s">
        <v>63</v>
      </c>
      <c r="G382" s="41" t="n">
        <v>28.57</v>
      </c>
      <c r="H382" s="41" t="n">
        <v>0</v>
      </c>
      <c r="I382" s="41" t="n">
        <f aca="false">G382*AN382</f>
        <v>0</v>
      </c>
      <c r="J382" s="41" t="n">
        <f aca="false">G382*AO382</f>
        <v>0</v>
      </c>
      <c r="K382" s="41" t="n">
        <f aca="false">G382*H382</f>
        <v>0</v>
      </c>
      <c r="Y382" s="41" t="n">
        <f aca="false">IF(AP382="5",BI382,0)</f>
        <v>0</v>
      </c>
      <c r="AA382" s="41" t="n">
        <f aca="false">IF(AP382="1",BG382,0)</f>
        <v>0</v>
      </c>
      <c r="AB382" s="41" t="n">
        <f aca="false">IF(AP382="1",BH382,0)</f>
        <v>0</v>
      </c>
      <c r="AC382" s="41" t="n">
        <f aca="false">IF(AP382="7",BG382,0)</f>
        <v>0</v>
      </c>
      <c r="AD382" s="41" t="n">
        <f aca="false">IF(AP382="7",BH382,0)</f>
        <v>0</v>
      </c>
      <c r="AE382" s="41" t="n">
        <f aca="false">IF(AP382="2",BG382,0)</f>
        <v>0</v>
      </c>
      <c r="AF382" s="41" t="n">
        <f aca="false">IF(AP382="2",BH382,0)</f>
        <v>0</v>
      </c>
      <c r="AG382" s="41" t="n">
        <f aca="false">IF(AP382="0",BI382,0)</f>
        <v>0</v>
      </c>
      <c r="AH382" s="34" t="s">
        <v>49</v>
      </c>
      <c r="AI382" s="41" t="n">
        <f aca="false">IF(AM382=0,K382,0)</f>
        <v>0</v>
      </c>
      <c r="AJ382" s="41" t="n">
        <f aca="false">IF(AM382=15,K382,0)</f>
        <v>0</v>
      </c>
      <c r="AK382" s="41" t="n">
        <f aca="false">IF(AM382=21,K382,0)</f>
        <v>0</v>
      </c>
      <c r="AM382" s="41" t="n">
        <v>21</v>
      </c>
      <c r="AN382" s="41" t="n">
        <f aca="false">H382*0</f>
        <v>0</v>
      </c>
      <c r="AO382" s="41" t="n">
        <f aca="false">H382*(1-0)</f>
        <v>0</v>
      </c>
      <c r="AP382" s="42" t="s">
        <v>80</v>
      </c>
      <c r="AU382" s="41" t="n">
        <f aca="false">AV382+AW382</f>
        <v>0</v>
      </c>
      <c r="AV382" s="41" t="n">
        <f aca="false">G382*AN382</f>
        <v>0</v>
      </c>
      <c r="AW382" s="41" t="n">
        <f aca="false">G382*AO382</f>
        <v>0</v>
      </c>
      <c r="AX382" s="42" t="s">
        <v>632</v>
      </c>
      <c r="AY382" s="42" t="s">
        <v>522</v>
      </c>
      <c r="AZ382" s="34" t="s">
        <v>56</v>
      </c>
      <c r="BB382" s="41" t="n">
        <f aca="false">AV382+AW382</f>
        <v>0</v>
      </c>
      <c r="BC382" s="41" t="n">
        <f aca="false">H382/(100-BD382)*100</f>
        <v>0</v>
      </c>
      <c r="BD382" s="41" t="n">
        <v>0</v>
      </c>
      <c r="BE382" s="41" t="n">
        <f aca="false">382</f>
        <v>382</v>
      </c>
      <c r="BG382" s="41" t="n">
        <f aca="false">G382*AN382</f>
        <v>0</v>
      </c>
      <c r="BH382" s="41" t="n">
        <f aca="false">G382*AO382</f>
        <v>0</v>
      </c>
      <c r="BI382" s="41" t="n">
        <f aca="false">G382*H382</f>
        <v>0</v>
      </c>
    </row>
    <row r="383" customFormat="false" ht="12.75" hidden="false" customHeight="false" outlineLevel="0" collapsed="false">
      <c r="C383" s="44" t="s">
        <v>645</v>
      </c>
      <c r="D383" s="44"/>
      <c r="E383" s="44"/>
      <c r="G383" s="45" t="n">
        <v>28.57</v>
      </c>
    </row>
    <row r="384" customFormat="false" ht="12.75" hidden="false" customHeight="false" outlineLevel="0" collapsed="false">
      <c r="A384" s="11" t="s">
        <v>646</v>
      </c>
      <c r="B384" s="11" t="s">
        <v>647</v>
      </c>
      <c r="C384" s="11" t="s">
        <v>648</v>
      </c>
      <c r="D384" s="11"/>
      <c r="E384" s="11"/>
      <c r="F384" s="11" t="s">
        <v>63</v>
      </c>
      <c r="G384" s="41" t="n">
        <v>0.72</v>
      </c>
      <c r="H384" s="41" t="n">
        <v>0</v>
      </c>
      <c r="I384" s="41" t="n">
        <f aca="false">G384*AN384</f>
        <v>0</v>
      </c>
      <c r="J384" s="41" t="n">
        <f aca="false">G384*AO384</f>
        <v>0</v>
      </c>
      <c r="K384" s="41" t="n">
        <f aca="false">G384*H384</f>
        <v>0</v>
      </c>
      <c r="Y384" s="41" t="n">
        <f aca="false">IF(AP384="5",BI384,0)</f>
        <v>0</v>
      </c>
      <c r="AA384" s="41" t="n">
        <f aca="false">IF(AP384="1",BG384,0)</f>
        <v>0</v>
      </c>
      <c r="AB384" s="41" t="n">
        <f aca="false">IF(AP384="1",BH384,0)</f>
        <v>0</v>
      </c>
      <c r="AC384" s="41" t="n">
        <f aca="false">IF(AP384="7",BG384,0)</f>
        <v>0</v>
      </c>
      <c r="AD384" s="41" t="n">
        <f aca="false">IF(AP384="7",BH384,0)</f>
        <v>0</v>
      </c>
      <c r="AE384" s="41" t="n">
        <f aca="false">IF(AP384="2",BG384,0)</f>
        <v>0</v>
      </c>
      <c r="AF384" s="41" t="n">
        <f aca="false">IF(AP384="2",BH384,0)</f>
        <v>0</v>
      </c>
      <c r="AG384" s="41" t="n">
        <f aca="false">IF(AP384="0",BI384,0)</f>
        <v>0</v>
      </c>
      <c r="AH384" s="34" t="s">
        <v>49</v>
      </c>
      <c r="AI384" s="41" t="n">
        <f aca="false">IF(AM384=0,K384,0)</f>
        <v>0</v>
      </c>
      <c r="AJ384" s="41" t="n">
        <f aca="false">IF(AM384=15,K384,0)</f>
        <v>0</v>
      </c>
      <c r="AK384" s="41" t="n">
        <f aca="false">IF(AM384=21,K384,0)</f>
        <v>0</v>
      </c>
      <c r="AM384" s="41" t="n">
        <v>21</v>
      </c>
      <c r="AN384" s="41" t="n">
        <f aca="false">H384*0</f>
        <v>0</v>
      </c>
      <c r="AO384" s="41" t="n">
        <f aca="false">H384*(1-0)</f>
        <v>0</v>
      </c>
      <c r="AP384" s="42" t="s">
        <v>80</v>
      </c>
      <c r="AU384" s="41" t="n">
        <f aca="false">AV384+AW384</f>
        <v>0</v>
      </c>
      <c r="AV384" s="41" t="n">
        <f aca="false">G384*AN384</f>
        <v>0</v>
      </c>
      <c r="AW384" s="41" t="n">
        <f aca="false">G384*AO384</f>
        <v>0</v>
      </c>
      <c r="AX384" s="42" t="s">
        <v>632</v>
      </c>
      <c r="AY384" s="42" t="s">
        <v>522</v>
      </c>
      <c r="AZ384" s="34" t="s">
        <v>56</v>
      </c>
      <c r="BB384" s="41" t="n">
        <f aca="false">AV384+AW384</f>
        <v>0</v>
      </c>
      <c r="BC384" s="41" t="n">
        <f aca="false">H384/(100-BD384)*100</f>
        <v>0</v>
      </c>
      <c r="BD384" s="41" t="n">
        <v>0</v>
      </c>
      <c r="BE384" s="41" t="n">
        <f aca="false">384</f>
        <v>384</v>
      </c>
      <c r="BG384" s="41" t="n">
        <f aca="false">G384*AN384</f>
        <v>0</v>
      </c>
      <c r="BH384" s="41" t="n">
        <f aca="false">G384*AO384</f>
        <v>0</v>
      </c>
      <c r="BI384" s="41" t="n">
        <f aca="false">G384*H384</f>
        <v>0</v>
      </c>
    </row>
    <row r="385" customFormat="false" ht="12.75" hidden="false" customHeight="false" outlineLevel="0" collapsed="false">
      <c r="C385" s="44" t="s">
        <v>310</v>
      </c>
      <c r="D385" s="44"/>
      <c r="E385" s="44"/>
      <c r="G385" s="45" t="n">
        <v>0.72</v>
      </c>
    </row>
    <row r="386" customFormat="false" ht="12.75" hidden="false" customHeight="false" outlineLevel="0" collapsed="false">
      <c r="A386" s="11" t="s">
        <v>649</v>
      </c>
      <c r="B386" s="11" t="s">
        <v>650</v>
      </c>
      <c r="C386" s="11" t="s">
        <v>651</v>
      </c>
      <c r="D386" s="11"/>
      <c r="E386" s="11"/>
      <c r="F386" s="11" t="s">
        <v>63</v>
      </c>
      <c r="G386" s="41" t="n">
        <v>0.21</v>
      </c>
      <c r="H386" s="41" t="n">
        <v>0</v>
      </c>
      <c r="I386" s="41" t="n">
        <f aca="false">G386*AN386</f>
        <v>0</v>
      </c>
      <c r="J386" s="41" t="n">
        <f aca="false">G386*AO386</f>
        <v>0</v>
      </c>
      <c r="K386" s="41" t="n">
        <f aca="false">G386*H386</f>
        <v>0</v>
      </c>
      <c r="Y386" s="41" t="n">
        <f aca="false">IF(AP386="5",BI386,0)</f>
        <v>0</v>
      </c>
      <c r="AA386" s="41" t="n">
        <f aca="false">IF(AP386="1",BG386,0)</f>
        <v>0</v>
      </c>
      <c r="AB386" s="41" t="n">
        <f aca="false">IF(AP386="1",BH386,0)</f>
        <v>0</v>
      </c>
      <c r="AC386" s="41" t="n">
        <f aca="false">IF(AP386="7",BG386,0)</f>
        <v>0</v>
      </c>
      <c r="AD386" s="41" t="n">
        <f aca="false">IF(AP386="7",BH386,0)</f>
        <v>0</v>
      </c>
      <c r="AE386" s="41" t="n">
        <f aca="false">IF(AP386="2",BG386,0)</f>
        <v>0</v>
      </c>
      <c r="AF386" s="41" t="n">
        <f aca="false">IF(AP386="2",BH386,0)</f>
        <v>0</v>
      </c>
      <c r="AG386" s="41" t="n">
        <f aca="false">IF(AP386="0",BI386,0)</f>
        <v>0</v>
      </c>
      <c r="AH386" s="34" t="s">
        <v>49</v>
      </c>
      <c r="AI386" s="41" t="n">
        <f aca="false">IF(AM386=0,K386,0)</f>
        <v>0</v>
      </c>
      <c r="AJ386" s="41" t="n">
        <f aca="false">IF(AM386=15,K386,0)</f>
        <v>0</v>
      </c>
      <c r="AK386" s="41" t="n">
        <f aca="false">IF(AM386=21,K386,0)</f>
        <v>0</v>
      </c>
      <c r="AM386" s="41" t="n">
        <v>21</v>
      </c>
      <c r="AN386" s="41" t="n">
        <f aca="false">H386*0</f>
        <v>0</v>
      </c>
      <c r="AO386" s="41" t="n">
        <f aca="false">H386*(1-0)</f>
        <v>0</v>
      </c>
      <c r="AP386" s="42" t="s">
        <v>80</v>
      </c>
      <c r="AU386" s="41" t="n">
        <f aca="false">AV386+AW386</f>
        <v>0</v>
      </c>
      <c r="AV386" s="41" t="n">
        <f aca="false">G386*AN386</f>
        <v>0</v>
      </c>
      <c r="AW386" s="41" t="n">
        <f aca="false">G386*AO386</f>
        <v>0</v>
      </c>
      <c r="AX386" s="42" t="s">
        <v>632</v>
      </c>
      <c r="AY386" s="42" t="s">
        <v>522</v>
      </c>
      <c r="AZ386" s="34" t="s">
        <v>56</v>
      </c>
      <c r="BB386" s="41" t="n">
        <f aca="false">AV386+AW386</f>
        <v>0</v>
      </c>
      <c r="BC386" s="41" t="n">
        <f aca="false">H386/(100-BD386)*100</f>
        <v>0</v>
      </c>
      <c r="BD386" s="41" t="n">
        <v>0</v>
      </c>
      <c r="BE386" s="41" t="n">
        <f aca="false">386</f>
        <v>386</v>
      </c>
      <c r="BG386" s="41" t="n">
        <f aca="false">G386*AN386</f>
        <v>0</v>
      </c>
      <c r="BH386" s="41" t="n">
        <f aca="false">G386*AO386</f>
        <v>0</v>
      </c>
      <c r="BI386" s="41" t="n">
        <f aca="false">G386*H386</f>
        <v>0</v>
      </c>
    </row>
    <row r="387" customFormat="false" ht="12.75" hidden="false" customHeight="false" outlineLevel="0" collapsed="false">
      <c r="C387" s="44" t="s">
        <v>321</v>
      </c>
      <c r="D387" s="44"/>
      <c r="E387" s="44"/>
      <c r="G387" s="45" t="n">
        <v>0.21</v>
      </c>
    </row>
    <row r="388" customFormat="false" ht="12.75" hidden="false" customHeight="false" outlineLevel="0" collapsed="false">
      <c r="A388" s="46"/>
      <c r="B388" s="47"/>
      <c r="C388" s="47" t="s">
        <v>652</v>
      </c>
      <c r="D388" s="47"/>
      <c r="E388" s="47"/>
      <c r="F388" s="46" t="s">
        <v>4</v>
      </c>
      <c r="G388" s="46" t="s">
        <v>4</v>
      </c>
      <c r="H388" s="46" t="s">
        <v>4</v>
      </c>
      <c r="I388" s="48" t="n">
        <f aca="false">I389+I428+I482+I563+I566</f>
        <v>0</v>
      </c>
      <c r="J388" s="48" t="n">
        <f aca="false">J389+J428+J482+J563+J566</f>
        <v>0</v>
      </c>
      <c r="K388" s="48" t="n">
        <f aca="false">K389+K428+K482+K563+K566</f>
        <v>0</v>
      </c>
    </row>
    <row r="389" customFormat="false" ht="12.75" hidden="false" customHeight="false" outlineLevel="0" collapsed="false">
      <c r="A389" s="38"/>
      <c r="B389" s="39" t="s">
        <v>299</v>
      </c>
      <c r="C389" s="39" t="s">
        <v>300</v>
      </c>
      <c r="D389" s="39"/>
      <c r="E389" s="39"/>
      <c r="F389" s="38" t="s">
        <v>4</v>
      </c>
      <c r="G389" s="38" t="s">
        <v>4</v>
      </c>
      <c r="H389" s="38" t="s">
        <v>4</v>
      </c>
      <c r="I389" s="40" t="n">
        <f aca="false">SUM(I390:I427)</f>
        <v>0</v>
      </c>
      <c r="J389" s="40" t="n">
        <f aca="false">SUM(J390:J427)</f>
        <v>0</v>
      </c>
      <c r="K389" s="40" t="n">
        <f aca="false">SUM(K390:K427)</f>
        <v>0</v>
      </c>
      <c r="AH389" s="34" t="s">
        <v>653</v>
      </c>
      <c r="AR389" s="40" t="n">
        <f aca="false">SUM(AI390:AI427)</f>
        <v>0</v>
      </c>
      <c r="AS389" s="40" t="n">
        <f aca="false">SUM(AJ390:AJ427)</f>
        <v>0</v>
      </c>
      <c r="AT389" s="40" t="n">
        <f aca="false">SUM(AK390:AK427)</f>
        <v>0</v>
      </c>
    </row>
    <row r="390" customFormat="false" ht="12.75" hidden="false" customHeight="false" outlineLevel="0" collapsed="false">
      <c r="A390" s="11" t="s">
        <v>654</v>
      </c>
      <c r="B390" s="11" t="s">
        <v>655</v>
      </c>
      <c r="C390" s="11" t="s">
        <v>656</v>
      </c>
      <c r="D390" s="11"/>
      <c r="E390" s="11"/>
      <c r="F390" s="11" t="s">
        <v>53</v>
      </c>
      <c r="G390" s="41" t="n">
        <v>8</v>
      </c>
      <c r="H390" s="41" t="n">
        <v>0</v>
      </c>
      <c r="I390" s="41" t="n">
        <f aca="false">G390*AN390</f>
        <v>0</v>
      </c>
      <c r="J390" s="41" t="n">
        <f aca="false">G390*AO390</f>
        <v>0</v>
      </c>
      <c r="K390" s="41" t="n">
        <f aca="false">G390*H390</f>
        <v>0</v>
      </c>
      <c r="Y390" s="41" t="n">
        <f aca="false">IF(AP390="5",BI390,0)</f>
        <v>0</v>
      </c>
      <c r="AA390" s="41" t="n">
        <f aca="false">IF(AP390="1",BG390,0)</f>
        <v>0</v>
      </c>
      <c r="AB390" s="41" t="n">
        <f aca="false">IF(AP390="1",BH390,0)</f>
        <v>0</v>
      </c>
      <c r="AC390" s="41" t="n">
        <f aca="false">IF(AP390="7",BG390,0)</f>
        <v>0</v>
      </c>
      <c r="AD390" s="41" t="n">
        <f aca="false">IF(AP390="7",BH390,0)</f>
        <v>0</v>
      </c>
      <c r="AE390" s="41" t="n">
        <f aca="false">IF(AP390="2",BG390,0)</f>
        <v>0</v>
      </c>
      <c r="AF390" s="41" t="n">
        <f aca="false">IF(AP390="2",BH390,0)</f>
        <v>0</v>
      </c>
      <c r="AG390" s="41" t="n">
        <f aca="false">IF(AP390="0",BI390,0)</f>
        <v>0</v>
      </c>
      <c r="AH390" s="34" t="s">
        <v>653</v>
      </c>
      <c r="AI390" s="41" t="n">
        <f aca="false">IF(AM390=0,K390,0)</f>
        <v>0</v>
      </c>
      <c r="AJ390" s="41" t="n">
        <f aca="false">IF(AM390=15,K390,0)</f>
        <v>0</v>
      </c>
      <c r="AK390" s="41" t="n">
        <f aca="false">IF(AM390=21,K390,0)</f>
        <v>0</v>
      </c>
      <c r="AM390" s="41" t="n">
        <v>21</v>
      </c>
      <c r="AN390" s="41" t="n">
        <f aca="false">H390*0.19375314861461</f>
        <v>0</v>
      </c>
      <c r="AO390" s="41" t="n">
        <f aca="false">H390*(1-0.19375314861461)</f>
        <v>0</v>
      </c>
      <c r="AP390" s="42" t="s">
        <v>90</v>
      </c>
      <c r="AU390" s="41" t="n">
        <f aca="false">AV390+AW390</f>
        <v>0</v>
      </c>
      <c r="AV390" s="41" t="n">
        <f aca="false">G390*AN390</f>
        <v>0</v>
      </c>
      <c r="AW390" s="41" t="n">
        <f aca="false">G390*AO390</f>
        <v>0</v>
      </c>
      <c r="AX390" s="42" t="s">
        <v>304</v>
      </c>
      <c r="AY390" s="42" t="s">
        <v>657</v>
      </c>
      <c r="AZ390" s="34" t="s">
        <v>658</v>
      </c>
      <c r="BB390" s="41" t="n">
        <f aca="false">AV390+AW390</f>
        <v>0</v>
      </c>
      <c r="BC390" s="41" t="n">
        <f aca="false">H390/(100-BD390)*100</f>
        <v>0</v>
      </c>
      <c r="BD390" s="41" t="n">
        <v>0</v>
      </c>
      <c r="BE390" s="41" t="n">
        <f aca="false">390</f>
        <v>390</v>
      </c>
      <c r="BG390" s="41" t="n">
        <f aca="false">G390*AN390</f>
        <v>0</v>
      </c>
      <c r="BH390" s="41" t="n">
        <f aca="false">G390*AO390</f>
        <v>0</v>
      </c>
      <c r="BI390" s="41" t="n">
        <f aca="false">G390*H390</f>
        <v>0</v>
      </c>
    </row>
    <row r="391" customFormat="false" ht="12.75" hidden="false" customHeight="false" outlineLevel="0" collapsed="false">
      <c r="C391" s="44" t="s">
        <v>659</v>
      </c>
      <c r="D391" s="44"/>
      <c r="E391" s="44"/>
      <c r="G391" s="45" t="n">
        <v>8</v>
      </c>
    </row>
    <row r="392" customFormat="false" ht="12.75" hidden="false" customHeight="false" outlineLevel="0" collapsed="false">
      <c r="A392" s="11" t="s">
        <v>660</v>
      </c>
      <c r="B392" s="11" t="s">
        <v>661</v>
      </c>
      <c r="C392" s="11" t="s">
        <v>662</v>
      </c>
      <c r="D392" s="11"/>
      <c r="E392" s="11"/>
      <c r="F392" s="11" t="s">
        <v>97</v>
      </c>
      <c r="G392" s="41" t="n">
        <v>9.7</v>
      </c>
      <c r="H392" s="41" t="n">
        <v>0</v>
      </c>
      <c r="I392" s="41" t="n">
        <f aca="false">G392*AN392</f>
        <v>0</v>
      </c>
      <c r="J392" s="41" t="n">
        <f aca="false">G392*AO392</f>
        <v>0</v>
      </c>
      <c r="K392" s="41" t="n">
        <f aca="false">G392*H392</f>
        <v>0</v>
      </c>
      <c r="Y392" s="41" t="n">
        <f aca="false">IF(AP392="5",BI392,0)</f>
        <v>0</v>
      </c>
      <c r="AA392" s="41" t="n">
        <f aca="false">IF(AP392="1",BG392,0)</f>
        <v>0</v>
      </c>
      <c r="AB392" s="41" t="n">
        <f aca="false">IF(AP392="1",BH392,0)</f>
        <v>0</v>
      </c>
      <c r="AC392" s="41" t="n">
        <f aca="false">IF(AP392="7",BG392,0)</f>
        <v>0</v>
      </c>
      <c r="AD392" s="41" t="n">
        <f aca="false">IF(AP392="7",BH392,0)</f>
        <v>0</v>
      </c>
      <c r="AE392" s="41" t="n">
        <f aca="false">IF(AP392="2",BG392,0)</f>
        <v>0</v>
      </c>
      <c r="AF392" s="41" t="n">
        <f aca="false">IF(AP392="2",BH392,0)</f>
        <v>0</v>
      </c>
      <c r="AG392" s="41" t="n">
        <f aca="false">IF(AP392="0",BI392,0)</f>
        <v>0</v>
      </c>
      <c r="AH392" s="34" t="s">
        <v>653</v>
      </c>
      <c r="AI392" s="41" t="n">
        <f aca="false">IF(AM392=0,K392,0)</f>
        <v>0</v>
      </c>
      <c r="AJ392" s="41" t="n">
        <f aca="false">IF(AM392=15,K392,0)</f>
        <v>0</v>
      </c>
      <c r="AK392" s="41" t="n">
        <f aca="false">IF(AM392=21,K392,0)</f>
        <v>0</v>
      </c>
      <c r="AM392" s="41" t="n">
        <v>21</v>
      </c>
      <c r="AN392" s="41" t="n">
        <f aca="false">H392*0.339827586206897</f>
        <v>0</v>
      </c>
      <c r="AO392" s="41" t="n">
        <f aca="false">H392*(1-0.339827586206897)</f>
        <v>0</v>
      </c>
      <c r="AP392" s="42" t="s">
        <v>90</v>
      </c>
      <c r="AU392" s="41" t="n">
        <f aca="false">AV392+AW392</f>
        <v>0</v>
      </c>
      <c r="AV392" s="41" t="n">
        <f aca="false">G392*AN392</f>
        <v>0</v>
      </c>
      <c r="AW392" s="41" t="n">
        <f aca="false">G392*AO392</f>
        <v>0</v>
      </c>
      <c r="AX392" s="42" t="s">
        <v>304</v>
      </c>
      <c r="AY392" s="42" t="s">
        <v>657</v>
      </c>
      <c r="AZ392" s="34" t="s">
        <v>658</v>
      </c>
      <c r="BB392" s="41" t="n">
        <f aca="false">AV392+AW392</f>
        <v>0</v>
      </c>
      <c r="BC392" s="41" t="n">
        <f aca="false">H392/(100-BD392)*100</f>
        <v>0</v>
      </c>
      <c r="BD392" s="41" t="n">
        <v>0</v>
      </c>
      <c r="BE392" s="41" t="n">
        <f aca="false">392</f>
        <v>392</v>
      </c>
      <c r="BG392" s="41" t="n">
        <f aca="false">G392*AN392</f>
        <v>0</v>
      </c>
      <c r="BH392" s="41" t="n">
        <f aca="false">G392*AO392</f>
        <v>0</v>
      </c>
      <c r="BI392" s="41" t="n">
        <f aca="false">G392*H392</f>
        <v>0</v>
      </c>
    </row>
    <row r="393" customFormat="false" ht="12.75" hidden="false" customHeight="false" outlineLevel="0" collapsed="false">
      <c r="C393" s="44" t="s">
        <v>663</v>
      </c>
      <c r="D393" s="44"/>
      <c r="E393" s="44"/>
      <c r="G393" s="45" t="n">
        <v>9.7</v>
      </c>
    </row>
    <row r="394" customFormat="false" ht="12.75" hidden="false" customHeight="false" outlineLevel="0" collapsed="false">
      <c r="A394" s="11" t="s">
        <v>664</v>
      </c>
      <c r="B394" s="11" t="s">
        <v>665</v>
      </c>
      <c r="C394" s="11" t="s">
        <v>666</v>
      </c>
      <c r="D394" s="11"/>
      <c r="E394" s="11"/>
      <c r="F394" s="11" t="s">
        <v>97</v>
      </c>
      <c r="G394" s="41" t="n">
        <v>29.2</v>
      </c>
      <c r="H394" s="41" t="n">
        <v>0</v>
      </c>
      <c r="I394" s="41" t="n">
        <f aca="false">G394*AN394</f>
        <v>0</v>
      </c>
      <c r="J394" s="41" t="n">
        <f aca="false">G394*AO394</f>
        <v>0</v>
      </c>
      <c r="K394" s="41" t="n">
        <f aca="false">G394*H394</f>
        <v>0</v>
      </c>
      <c r="Y394" s="41" t="n">
        <f aca="false">IF(AP394="5",BI394,0)</f>
        <v>0</v>
      </c>
      <c r="AA394" s="41" t="n">
        <f aca="false">IF(AP394="1",BG394,0)</f>
        <v>0</v>
      </c>
      <c r="AB394" s="41" t="n">
        <f aca="false">IF(AP394="1",BH394,0)</f>
        <v>0</v>
      </c>
      <c r="AC394" s="41" t="n">
        <f aca="false">IF(AP394="7",BG394,0)</f>
        <v>0</v>
      </c>
      <c r="AD394" s="41" t="n">
        <f aca="false">IF(AP394="7",BH394,0)</f>
        <v>0</v>
      </c>
      <c r="AE394" s="41" t="n">
        <f aca="false">IF(AP394="2",BG394,0)</f>
        <v>0</v>
      </c>
      <c r="AF394" s="41" t="n">
        <f aca="false">IF(AP394="2",BH394,0)</f>
        <v>0</v>
      </c>
      <c r="AG394" s="41" t="n">
        <f aca="false">IF(AP394="0",BI394,0)</f>
        <v>0</v>
      </c>
      <c r="AH394" s="34" t="s">
        <v>653</v>
      </c>
      <c r="AI394" s="41" t="n">
        <f aca="false">IF(AM394=0,K394,0)</f>
        <v>0</v>
      </c>
      <c r="AJ394" s="41" t="n">
        <f aca="false">IF(AM394=15,K394,0)</f>
        <v>0</v>
      </c>
      <c r="AK394" s="41" t="n">
        <f aca="false">IF(AM394=21,K394,0)</f>
        <v>0</v>
      </c>
      <c r="AM394" s="41" t="n">
        <v>21</v>
      </c>
      <c r="AN394" s="41" t="n">
        <f aca="false">H394*0.32483300589391</f>
        <v>0</v>
      </c>
      <c r="AO394" s="41" t="n">
        <f aca="false">H394*(1-0.32483300589391)</f>
        <v>0</v>
      </c>
      <c r="AP394" s="42" t="s">
        <v>90</v>
      </c>
      <c r="AU394" s="41" t="n">
        <f aca="false">AV394+AW394</f>
        <v>0</v>
      </c>
      <c r="AV394" s="41" t="n">
        <f aca="false">G394*AN394</f>
        <v>0</v>
      </c>
      <c r="AW394" s="41" t="n">
        <f aca="false">G394*AO394</f>
        <v>0</v>
      </c>
      <c r="AX394" s="42" t="s">
        <v>304</v>
      </c>
      <c r="AY394" s="42" t="s">
        <v>657</v>
      </c>
      <c r="AZ394" s="34" t="s">
        <v>658</v>
      </c>
      <c r="BB394" s="41" t="n">
        <f aca="false">AV394+AW394</f>
        <v>0</v>
      </c>
      <c r="BC394" s="41" t="n">
        <f aca="false">H394/(100-BD394)*100</f>
        <v>0</v>
      </c>
      <c r="BD394" s="41" t="n">
        <v>0</v>
      </c>
      <c r="BE394" s="41" t="n">
        <f aca="false">394</f>
        <v>394</v>
      </c>
      <c r="BG394" s="41" t="n">
        <f aca="false">G394*AN394</f>
        <v>0</v>
      </c>
      <c r="BH394" s="41" t="n">
        <f aca="false">G394*AO394</f>
        <v>0</v>
      </c>
      <c r="BI394" s="41" t="n">
        <f aca="false">G394*H394</f>
        <v>0</v>
      </c>
    </row>
    <row r="395" customFormat="false" ht="12.75" hidden="false" customHeight="false" outlineLevel="0" collapsed="false">
      <c r="C395" s="44" t="s">
        <v>667</v>
      </c>
      <c r="D395" s="44"/>
      <c r="E395" s="44"/>
      <c r="G395" s="45" t="n">
        <v>29.2</v>
      </c>
    </row>
    <row r="396" customFormat="false" ht="12.75" hidden="false" customHeight="false" outlineLevel="0" collapsed="false">
      <c r="A396" s="11" t="s">
        <v>668</v>
      </c>
      <c r="B396" s="11" t="s">
        <v>669</v>
      </c>
      <c r="C396" s="11" t="s">
        <v>670</v>
      </c>
      <c r="D396" s="11"/>
      <c r="E396" s="11"/>
      <c r="F396" s="11" t="s">
        <v>97</v>
      </c>
      <c r="G396" s="41" t="n">
        <v>7.13</v>
      </c>
      <c r="H396" s="41" t="n">
        <v>0</v>
      </c>
      <c r="I396" s="41" t="n">
        <f aca="false">G396*AN396</f>
        <v>0</v>
      </c>
      <c r="J396" s="41" t="n">
        <f aca="false">G396*AO396</f>
        <v>0</v>
      </c>
      <c r="K396" s="41" t="n">
        <f aca="false">G396*H396</f>
        <v>0</v>
      </c>
      <c r="Y396" s="41" t="n">
        <f aca="false">IF(AP396="5",BI396,0)</f>
        <v>0</v>
      </c>
      <c r="AA396" s="41" t="n">
        <f aca="false">IF(AP396="1",BG396,0)</f>
        <v>0</v>
      </c>
      <c r="AB396" s="41" t="n">
        <f aca="false">IF(AP396="1",BH396,0)</f>
        <v>0</v>
      </c>
      <c r="AC396" s="41" t="n">
        <f aca="false">IF(AP396="7",BG396,0)</f>
        <v>0</v>
      </c>
      <c r="AD396" s="41" t="n">
        <f aca="false">IF(AP396="7",BH396,0)</f>
        <v>0</v>
      </c>
      <c r="AE396" s="41" t="n">
        <f aca="false">IF(AP396="2",BG396,0)</f>
        <v>0</v>
      </c>
      <c r="AF396" s="41" t="n">
        <f aca="false">IF(AP396="2",BH396,0)</f>
        <v>0</v>
      </c>
      <c r="AG396" s="41" t="n">
        <f aca="false">IF(AP396="0",BI396,0)</f>
        <v>0</v>
      </c>
      <c r="AH396" s="34" t="s">
        <v>653</v>
      </c>
      <c r="AI396" s="41" t="n">
        <f aca="false">IF(AM396=0,K396,0)</f>
        <v>0</v>
      </c>
      <c r="AJ396" s="41" t="n">
        <f aca="false">IF(AM396=15,K396,0)</f>
        <v>0</v>
      </c>
      <c r="AK396" s="41" t="n">
        <f aca="false">IF(AM396=21,K396,0)</f>
        <v>0</v>
      </c>
      <c r="AM396" s="41" t="n">
        <v>21</v>
      </c>
      <c r="AN396" s="41" t="n">
        <f aca="false">H396*0.351293267673985</f>
        <v>0</v>
      </c>
      <c r="AO396" s="41" t="n">
        <f aca="false">H396*(1-0.351293267673985)</f>
        <v>0</v>
      </c>
      <c r="AP396" s="42" t="s">
        <v>90</v>
      </c>
      <c r="AU396" s="41" t="n">
        <f aca="false">AV396+AW396</f>
        <v>0</v>
      </c>
      <c r="AV396" s="41" t="n">
        <f aca="false">G396*AN396</f>
        <v>0</v>
      </c>
      <c r="AW396" s="41" t="n">
        <f aca="false">G396*AO396</f>
        <v>0</v>
      </c>
      <c r="AX396" s="42" t="s">
        <v>304</v>
      </c>
      <c r="AY396" s="42" t="s">
        <v>657</v>
      </c>
      <c r="AZ396" s="34" t="s">
        <v>658</v>
      </c>
      <c r="BB396" s="41" t="n">
        <f aca="false">AV396+AW396</f>
        <v>0</v>
      </c>
      <c r="BC396" s="41" t="n">
        <f aca="false">H396/(100-BD396)*100</f>
        <v>0</v>
      </c>
      <c r="BD396" s="41" t="n">
        <v>0</v>
      </c>
      <c r="BE396" s="41" t="n">
        <f aca="false">396</f>
        <v>396</v>
      </c>
      <c r="BG396" s="41" t="n">
        <f aca="false">G396*AN396</f>
        <v>0</v>
      </c>
      <c r="BH396" s="41" t="n">
        <f aca="false">G396*AO396</f>
        <v>0</v>
      </c>
      <c r="BI396" s="41" t="n">
        <f aca="false">G396*H396</f>
        <v>0</v>
      </c>
    </row>
    <row r="397" customFormat="false" ht="12.75" hidden="false" customHeight="false" outlineLevel="0" collapsed="false">
      <c r="C397" s="44" t="s">
        <v>671</v>
      </c>
      <c r="D397" s="44"/>
      <c r="E397" s="44"/>
      <c r="G397" s="45" t="n">
        <v>7.13</v>
      </c>
    </row>
    <row r="398" customFormat="false" ht="12.75" hidden="false" customHeight="false" outlineLevel="0" collapsed="false">
      <c r="A398" s="11" t="s">
        <v>672</v>
      </c>
      <c r="B398" s="11" t="s">
        <v>673</v>
      </c>
      <c r="C398" s="11" t="s">
        <v>674</v>
      </c>
      <c r="D398" s="11"/>
      <c r="E398" s="11"/>
      <c r="F398" s="11" t="s">
        <v>97</v>
      </c>
      <c r="G398" s="41" t="n">
        <v>40.5</v>
      </c>
      <c r="H398" s="41" t="n">
        <v>0</v>
      </c>
      <c r="I398" s="41" t="n">
        <f aca="false">G398*AN398</f>
        <v>0</v>
      </c>
      <c r="J398" s="41" t="n">
        <f aca="false">G398*AO398</f>
        <v>0</v>
      </c>
      <c r="K398" s="41" t="n">
        <f aca="false">G398*H398</f>
        <v>0</v>
      </c>
      <c r="Y398" s="41" t="n">
        <f aca="false">IF(AP398="5",BI398,0)</f>
        <v>0</v>
      </c>
      <c r="AA398" s="41" t="n">
        <f aca="false">IF(AP398="1",BG398,0)</f>
        <v>0</v>
      </c>
      <c r="AB398" s="41" t="n">
        <f aca="false">IF(AP398="1",BH398,0)</f>
        <v>0</v>
      </c>
      <c r="AC398" s="41" t="n">
        <f aca="false">IF(AP398="7",BG398,0)</f>
        <v>0</v>
      </c>
      <c r="AD398" s="41" t="n">
        <f aca="false">IF(AP398="7",BH398,0)</f>
        <v>0</v>
      </c>
      <c r="AE398" s="41" t="n">
        <f aca="false">IF(AP398="2",BG398,0)</f>
        <v>0</v>
      </c>
      <c r="AF398" s="41" t="n">
        <f aca="false">IF(AP398="2",BH398,0)</f>
        <v>0</v>
      </c>
      <c r="AG398" s="41" t="n">
        <f aca="false">IF(AP398="0",BI398,0)</f>
        <v>0</v>
      </c>
      <c r="AH398" s="34" t="s">
        <v>653</v>
      </c>
      <c r="AI398" s="41" t="n">
        <f aca="false">IF(AM398=0,K398,0)</f>
        <v>0</v>
      </c>
      <c r="AJ398" s="41" t="n">
        <f aca="false">IF(AM398=15,K398,0)</f>
        <v>0</v>
      </c>
      <c r="AK398" s="41" t="n">
        <f aca="false">IF(AM398=21,K398,0)</f>
        <v>0</v>
      </c>
      <c r="AM398" s="41" t="n">
        <v>21</v>
      </c>
      <c r="AN398" s="41" t="n">
        <f aca="false">H398*0.309864864864865</f>
        <v>0</v>
      </c>
      <c r="AO398" s="41" t="n">
        <f aca="false">H398*(1-0.309864864864865)</f>
        <v>0</v>
      </c>
      <c r="AP398" s="42" t="s">
        <v>90</v>
      </c>
      <c r="AU398" s="41" t="n">
        <f aca="false">AV398+AW398</f>
        <v>0</v>
      </c>
      <c r="AV398" s="41" t="n">
        <f aca="false">G398*AN398</f>
        <v>0</v>
      </c>
      <c r="AW398" s="41" t="n">
        <f aca="false">G398*AO398</f>
        <v>0</v>
      </c>
      <c r="AX398" s="42" t="s">
        <v>304</v>
      </c>
      <c r="AY398" s="42" t="s">
        <v>657</v>
      </c>
      <c r="AZ398" s="34" t="s">
        <v>658</v>
      </c>
      <c r="BB398" s="41" t="n">
        <f aca="false">AV398+AW398</f>
        <v>0</v>
      </c>
      <c r="BC398" s="41" t="n">
        <f aca="false">H398/(100-BD398)*100</f>
        <v>0</v>
      </c>
      <c r="BD398" s="41" t="n">
        <v>0</v>
      </c>
      <c r="BE398" s="41" t="n">
        <f aca="false">398</f>
        <v>398</v>
      </c>
      <c r="BG398" s="41" t="n">
        <f aca="false">G398*AN398</f>
        <v>0</v>
      </c>
      <c r="BH398" s="41" t="n">
        <f aca="false">G398*AO398</f>
        <v>0</v>
      </c>
      <c r="BI398" s="41" t="n">
        <f aca="false">G398*H398</f>
        <v>0</v>
      </c>
    </row>
    <row r="399" customFormat="false" ht="12.75" hidden="false" customHeight="false" outlineLevel="0" collapsed="false">
      <c r="C399" s="44" t="s">
        <v>675</v>
      </c>
      <c r="D399" s="44"/>
      <c r="E399" s="44"/>
      <c r="G399" s="45" t="n">
        <v>40.5</v>
      </c>
    </row>
    <row r="400" customFormat="false" ht="12.75" hidden="false" customHeight="false" outlineLevel="0" collapsed="false">
      <c r="A400" s="11" t="s">
        <v>676</v>
      </c>
      <c r="B400" s="11" t="s">
        <v>677</v>
      </c>
      <c r="C400" s="11" t="s">
        <v>678</v>
      </c>
      <c r="D400" s="11"/>
      <c r="E400" s="11"/>
      <c r="F400" s="11" t="s">
        <v>53</v>
      </c>
      <c r="G400" s="41" t="n">
        <v>8</v>
      </c>
      <c r="H400" s="41" t="n">
        <v>0</v>
      </c>
      <c r="I400" s="41" t="n">
        <f aca="false">G400*AN400</f>
        <v>0</v>
      </c>
      <c r="J400" s="41" t="n">
        <f aca="false">G400*AO400</f>
        <v>0</v>
      </c>
      <c r="K400" s="41" t="n">
        <f aca="false">G400*H400</f>
        <v>0</v>
      </c>
      <c r="Y400" s="41" t="n">
        <f aca="false">IF(AP400="5",BI400,0)</f>
        <v>0</v>
      </c>
      <c r="AA400" s="41" t="n">
        <f aca="false">IF(AP400="1",BG400,0)</f>
        <v>0</v>
      </c>
      <c r="AB400" s="41" t="n">
        <f aca="false">IF(AP400="1",BH400,0)</f>
        <v>0</v>
      </c>
      <c r="AC400" s="41" t="n">
        <f aca="false">IF(AP400="7",BG400,0)</f>
        <v>0</v>
      </c>
      <c r="AD400" s="41" t="n">
        <f aca="false">IF(AP400="7",BH400,0)</f>
        <v>0</v>
      </c>
      <c r="AE400" s="41" t="n">
        <f aca="false">IF(AP400="2",BG400,0)</f>
        <v>0</v>
      </c>
      <c r="AF400" s="41" t="n">
        <f aca="false">IF(AP400="2",BH400,0)</f>
        <v>0</v>
      </c>
      <c r="AG400" s="41" t="n">
        <f aca="false">IF(AP400="0",BI400,0)</f>
        <v>0</v>
      </c>
      <c r="AH400" s="34" t="s">
        <v>653</v>
      </c>
      <c r="AI400" s="41" t="n">
        <f aca="false">IF(AM400=0,K400,0)</f>
        <v>0</v>
      </c>
      <c r="AJ400" s="41" t="n">
        <f aca="false">IF(AM400=15,K400,0)</f>
        <v>0</v>
      </c>
      <c r="AK400" s="41" t="n">
        <f aca="false">IF(AM400=21,K400,0)</f>
        <v>0</v>
      </c>
      <c r="AM400" s="41" t="n">
        <v>21</v>
      </c>
      <c r="AN400" s="41" t="n">
        <f aca="false">H400*0.625778251599147</f>
        <v>0</v>
      </c>
      <c r="AO400" s="41" t="n">
        <f aca="false">H400*(1-0.625778251599147)</f>
        <v>0</v>
      </c>
      <c r="AP400" s="42" t="s">
        <v>90</v>
      </c>
      <c r="AU400" s="41" t="n">
        <f aca="false">AV400+AW400</f>
        <v>0</v>
      </c>
      <c r="AV400" s="41" t="n">
        <f aca="false">G400*AN400</f>
        <v>0</v>
      </c>
      <c r="AW400" s="41" t="n">
        <f aca="false">G400*AO400</f>
        <v>0</v>
      </c>
      <c r="AX400" s="42" t="s">
        <v>304</v>
      </c>
      <c r="AY400" s="42" t="s">
        <v>657</v>
      </c>
      <c r="AZ400" s="34" t="s">
        <v>658</v>
      </c>
      <c r="BB400" s="41" t="n">
        <f aca="false">AV400+AW400</f>
        <v>0</v>
      </c>
      <c r="BC400" s="41" t="n">
        <f aca="false">H400/(100-BD400)*100</f>
        <v>0</v>
      </c>
      <c r="BD400" s="41" t="n">
        <v>0</v>
      </c>
      <c r="BE400" s="41" t="n">
        <f aca="false">400</f>
        <v>400</v>
      </c>
      <c r="BG400" s="41" t="n">
        <f aca="false">G400*AN400</f>
        <v>0</v>
      </c>
      <c r="BH400" s="41" t="n">
        <f aca="false">G400*AO400</f>
        <v>0</v>
      </c>
      <c r="BI400" s="41" t="n">
        <f aca="false">G400*H400</f>
        <v>0</v>
      </c>
    </row>
    <row r="401" customFormat="false" ht="12.75" hidden="false" customHeight="false" outlineLevel="0" collapsed="false">
      <c r="C401" s="44" t="s">
        <v>659</v>
      </c>
      <c r="D401" s="44"/>
      <c r="E401" s="44"/>
      <c r="G401" s="45" t="n">
        <v>8</v>
      </c>
    </row>
    <row r="402" customFormat="false" ht="12.75" hidden="false" customHeight="false" outlineLevel="0" collapsed="false">
      <c r="A402" s="11" t="s">
        <v>679</v>
      </c>
      <c r="B402" s="11" t="s">
        <v>680</v>
      </c>
      <c r="C402" s="11" t="s">
        <v>681</v>
      </c>
      <c r="D402" s="11"/>
      <c r="E402" s="11"/>
      <c r="F402" s="11" t="s">
        <v>53</v>
      </c>
      <c r="G402" s="41" t="n">
        <v>18</v>
      </c>
      <c r="H402" s="41" t="n">
        <v>0</v>
      </c>
      <c r="I402" s="41" t="n">
        <f aca="false">G402*AN402</f>
        <v>0</v>
      </c>
      <c r="J402" s="41" t="n">
        <f aca="false">G402*AO402</f>
        <v>0</v>
      </c>
      <c r="K402" s="41" t="n">
        <f aca="false">G402*H402</f>
        <v>0</v>
      </c>
      <c r="Y402" s="41" t="n">
        <f aca="false">IF(AP402="5",BI402,0)</f>
        <v>0</v>
      </c>
      <c r="AA402" s="41" t="n">
        <f aca="false">IF(AP402="1",BG402,0)</f>
        <v>0</v>
      </c>
      <c r="AB402" s="41" t="n">
        <f aca="false">IF(AP402="1",BH402,0)</f>
        <v>0</v>
      </c>
      <c r="AC402" s="41" t="n">
        <f aca="false">IF(AP402="7",BG402,0)</f>
        <v>0</v>
      </c>
      <c r="AD402" s="41" t="n">
        <f aca="false">IF(AP402="7",BH402,0)</f>
        <v>0</v>
      </c>
      <c r="AE402" s="41" t="n">
        <f aca="false">IF(AP402="2",BG402,0)</f>
        <v>0</v>
      </c>
      <c r="AF402" s="41" t="n">
        <f aca="false">IF(AP402="2",BH402,0)</f>
        <v>0</v>
      </c>
      <c r="AG402" s="41" t="n">
        <f aca="false">IF(AP402="0",BI402,0)</f>
        <v>0</v>
      </c>
      <c r="AH402" s="34" t="s">
        <v>653</v>
      </c>
      <c r="AI402" s="41" t="n">
        <f aca="false">IF(AM402=0,K402,0)</f>
        <v>0</v>
      </c>
      <c r="AJ402" s="41" t="n">
        <f aca="false">IF(AM402=15,K402,0)</f>
        <v>0</v>
      </c>
      <c r="AK402" s="41" t="n">
        <f aca="false">IF(AM402=21,K402,0)</f>
        <v>0</v>
      </c>
      <c r="AM402" s="41" t="n">
        <v>21</v>
      </c>
      <c r="AN402" s="41" t="n">
        <f aca="false">H402*0</f>
        <v>0</v>
      </c>
      <c r="AO402" s="41" t="n">
        <f aca="false">H402*(1-0)</f>
        <v>0</v>
      </c>
      <c r="AP402" s="42" t="s">
        <v>90</v>
      </c>
      <c r="AU402" s="41" t="n">
        <f aca="false">AV402+AW402</f>
        <v>0</v>
      </c>
      <c r="AV402" s="41" t="n">
        <f aca="false">G402*AN402</f>
        <v>0</v>
      </c>
      <c r="AW402" s="41" t="n">
        <f aca="false">G402*AO402</f>
        <v>0</v>
      </c>
      <c r="AX402" s="42" t="s">
        <v>304</v>
      </c>
      <c r="AY402" s="42" t="s">
        <v>657</v>
      </c>
      <c r="AZ402" s="34" t="s">
        <v>658</v>
      </c>
      <c r="BB402" s="41" t="n">
        <f aca="false">AV402+AW402</f>
        <v>0</v>
      </c>
      <c r="BC402" s="41" t="n">
        <f aca="false">H402/(100-BD402)*100</f>
        <v>0</v>
      </c>
      <c r="BD402" s="41" t="n">
        <v>0</v>
      </c>
      <c r="BE402" s="41" t="n">
        <f aca="false">402</f>
        <v>402</v>
      </c>
      <c r="BG402" s="41" t="n">
        <f aca="false">G402*AN402</f>
        <v>0</v>
      </c>
      <c r="BH402" s="41" t="n">
        <f aca="false">G402*AO402</f>
        <v>0</v>
      </c>
      <c r="BI402" s="41" t="n">
        <f aca="false">G402*H402</f>
        <v>0</v>
      </c>
    </row>
    <row r="403" customFormat="false" ht="12.75" hidden="false" customHeight="false" outlineLevel="0" collapsed="false">
      <c r="C403" s="44" t="s">
        <v>682</v>
      </c>
      <c r="D403" s="44"/>
      <c r="E403" s="44"/>
      <c r="G403" s="45" t="n">
        <v>18</v>
      </c>
    </row>
    <row r="404" customFormat="false" ht="12.75" hidden="false" customHeight="false" outlineLevel="0" collapsed="false">
      <c r="A404" s="11" t="s">
        <v>683</v>
      </c>
      <c r="B404" s="11" t="s">
        <v>684</v>
      </c>
      <c r="C404" s="11" t="s">
        <v>685</v>
      </c>
      <c r="D404" s="11"/>
      <c r="E404" s="11"/>
      <c r="F404" s="11" t="s">
        <v>53</v>
      </c>
      <c r="G404" s="41" t="n">
        <v>10</v>
      </c>
      <c r="H404" s="41" t="n">
        <v>0</v>
      </c>
      <c r="I404" s="41" t="n">
        <f aca="false">G404*AN404</f>
        <v>0</v>
      </c>
      <c r="J404" s="41" t="n">
        <f aca="false">G404*AO404</f>
        <v>0</v>
      </c>
      <c r="K404" s="41" t="n">
        <f aca="false">G404*H404</f>
        <v>0</v>
      </c>
      <c r="Y404" s="41" t="n">
        <f aca="false">IF(AP404="5",BI404,0)</f>
        <v>0</v>
      </c>
      <c r="AA404" s="41" t="n">
        <f aca="false">IF(AP404="1",BG404,0)</f>
        <v>0</v>
      </c>
      <c r="AB404" s="41" t="n">
        <f aca="false">IF(AP404="1",BH404,0)</f>
        <v>0</v>
      </c>
      <c r="AC404" s="41" t="n">
        <f aca="false">IF(AP404="7",BG404,0)</f>
        <v>0</v>
      </c>
      <c r="AD404" s="41" t="n">
        <f aca="false">IF(AP404="7",BH404,0)</f>
        <v>0</v>
      </c>
      <c r="AE404" s="41" t="n">
        <f aca="false">IF(AP404="2",BG404,0)</f>
        <v>0</v>
      </c>
      <c r="AF404" s="41" t="n">
        <f aca="false">IF(AP404="2",BH404,0)</f>
        <v>0</v>
      </c>
      <c r="AG404" s="41" t="n">
        <f aca="false">IF(AP404="0",BI404,0)</f>
        <v>0</v>
      </c>
      <c r="AH404" s="34" t="s">
        <v>653</v>
      </c>
      <c r="AI404" s="41" t="n">
        <f aca="false">IF(AM404=0,K404,0)</f>
        <v>0</v>
      </c>
      <c r="AJ404" s="41" t="n">
        <f aca="false">IF(AM404=15,K404,0)</f>
        <v>0</v>
      </c>
      <c r="AK404" s="41" t="n">
        <f aca="false">IF(AM404=21,K404,0)</f>
        <v>0</v>
      </c>
      <c r="AM404" s="41" t="n">
        <v>21</v>
      </c>
      <c r="AN404" s="41" t="n">
        <f aca="false">H404*0</f>
        <v>0</v>
      </c>
      <c r="AO404" s="41" t="n">
        <f aca="false">H404*(1-0)</f>
        <v>0</v>
      </c>
      <c r="AP404" s="42" t="s">
        <v>90</v>
      </c>
      <c r="AU404" s="41" t="n">
        <f aca="false">AV404+AW404</f>
        <v>0</v>
      </c>
      <c r="AV404" s="41" t="n">
        <f aca="false">G404*AN404</f>
        <v>0</v>
      </c>
      <c r="AW404" s="41" t="n">
        <f aca="false">G404*AO404</f>
        <v>0</v>
      </c>
      <c r="AX404" s="42" t="s">
        <v>304</v>
      </c>
      <c r="AY404" s="42" t="s">
        <v>657</v>
      </c>
      <c r="AZ404" s="34" t="s">
        <v>658</v>
      </c>
      <c r="BB404" s="41" t="n">
        <f aca="false">AV404+AW404</f>
        <v>0</v>
      </c>
      <c r="BC404" s="41" t="n">
        <f aca="false">H404/(100-BD404)*100</f>
        <v>0</v>
      </c>
      <c r="BD404" s="41" t="n">
        <v>0</v>
      </c>
      <c r="BE404" s="41" t="n">
        <f aca="false">404</f>
        <v>404</v>
      </c>
      <c r="BG404" s="41" t="n">
        <f aca="false">G404*AN404</f>
        <v>0</v>
      </c>
      <c r="BH404" s="41" t="n">
        <f aca="false">G404*AO404</f>
        <v>0</v>
      </c>
      <c r="BI404" s="41" t="n">
        <f aca="false">G404*H404</f>
        <v>0</v>
      </c>
    </row>
    <row r="405" customFormat="false" ht="12.75" hidden="false" customHeight="false" outlineLevel="0" collapsed="false">
      <c r="C405" s="44" t="s">
        <v>686</v>
      </c>
      <c r="D405" s="44"/>
      <c r="E405" s="44"/>
      <c r="G405" s="45" t="n">
        <v>10</v>
      </c>
    </row>
    <row r="406" customFormat="false" ht="12.75" hidden="false" customHeight="false" outlineLevel="0" collapsed="false">
      <c r="A406" s="11" t="s">
        <v>687</v>
      </c>
      <c r="B406" s="11" t="s">
        <v>688</v>
      </c>
      <c r="C406" s="11" t="s">
        <v>685</v>
      </c>
      <c r="D406" s="11"/>
      <c r="E406" s="11"/>
      <c r="F406" s="11" t="s">
        <v>53</v>
      </c>
      <c r="G406" s="41" t="n">
        <v>2</v>
      </c>
      <c r="H406" s="41" t="n">
        <v>0</v>
      </c>
      <c r="I406" s="41" t="n">
        <f aca="false">G406*AN406</f>
        <v>0</v>
      </c>
      <c r="J406" s="41" t="n">
        <f aca="false">G406*AO406</f>
        <v>0</v>
      </c>
      <c r="K406" s="41" t="n">
        <f aca="false">G406*H406</f>
        <v>0</v>
      </c>
      <c r="Y406" s="41" t="n">
        <f aca="false">IF(AP406="5",BI406,0)</f>
        <v>0</v>
      </c>
      <c r="AA406" s="41" t="n">
        <f aca="false">IF(AP406="1",BG406,0)</f>
        <v>0</v>
      </c>
      <c r="AB406" s="41" t="n">
        <f aca="false">IF(AP406="1",BH406,0)</f>
        <v>0</v>
      </c>
      <c r="AC406" s="41" t="n">
        <f aca="false">IF(AP406="7",BG406,0)</f>
        <v>0</v>
      </c>
      <c r="AD406" s="41" t="n">
        <f aca="false">IF(AP406="7",BH406,0)</f>
        <v>0</v>
      </c>
      <c r="AE406" s="41" t="n">
        <f aca="false">IF(AP406="2",BG406,0)</f>
        <v>0</v>
      </c>
      <c r="AF406" s="41" t="n">
        <f aca="false">IF(AP406="2",BH406,0)</f>
        <v>0</v>
      </c>
      <c r="AG406" s="41" t="n">
        <f aca="false">IF(AP406="0",BI406,0)</f>
        <v>0</v>
      </c>
      <c r="AH406" s="34" t="s">
        <v>653</v>
      </c>
      <c r="AI406" s="41" t="n">
        <f aca="false">IF(AM406=0,K406,0)</f>
        <v>0</v>
      </c>
      <c r="AJ406" s="41" t="n">
        <f aca="false">IF(AM406=15,K406,0)</f>
        <v>0</v>
      </c>
      <c r="AK406" s="41" t="n">
        <f aca="false">IF(AM406=21,K406,0)</f>
        <v>0</v>
      </c>
      <c r="AM406" s="41" t="n">
        <v>21</v>
      </c>
      <c r="AN406" s="41" t="n">
        <f aca="false">H406*0.932885311157847</f>
        <v>0</v>
      </c>
      <c r="AO406" s="41" t="n">
        <f aca="false">H406*(1-0.932885311157847)</f>
        <v>0</v>
      </c>
      <c r="AP406" s="42" t="s">
        <v>90</v>
      </c>
      <c r="AU406" s="41" t="n">
        <f aca="false">AV406+AW406</f>
        <v>0</v>
      </c>
      <c r="AV406" s="41" t="n">
        <f aca="false">G406*AN406</f>
        <v>0</v>
      </c>
      <c r="AW406" s="41" t="n">
        <f aca="false">G406*AO406</f>
        <v>0</v>
      </c>
      <c r="AX406" s="42" t="s">
        <v>304</v>
      </c>
      <c r="AY406" s="42" t="s">
        <v>657</v>
      </c>
      <c r="AZ406" s="34" t="s">
        <v>658</v>
      </c>
      <c r="BB406" s="41" t="n">
        <f aca="false">AV406+AW406</f>
        <v>0</v>
      </c>
      <c r="BC406" s="41" t="n">
        <f aca="false">H406/(100-BD406)*100</f>
        <v>0</v>
      </c>
      <c r="BD406" s="41" t="n">
        <v>0</v>
      </c>
      <c r="BE406" s="41" t="n">
        <f aca="false">406</f>
        <v>406</v>
      </c>
      <c r="BG406" s="41" t="n">
        <f aca="false">G406*AN406</f>
        <v>0</v>
      </c>
      <c r="BH406" s="41" t="n">
        <f aca="false">G406*AO406</f>
        <v>0</v>
      </c>
      <c r="BI406" s="41" t="n">
        <f aca="false">G406*H406</f>
        <v>0</v>
      </c>
    </row>
    <row r="407" customFormat="false" ht="12.75" hidden="false" customHeight="true" outlineLevel="0" collapsed="false">
      <c r="C407" s="43" t="s">
        <v>689</v>
      </c>
      <c r="D407" s="43"/>
      <c r="E407" s="43"/>
    </row>
    <row r="408" customFormat="false" ht="12.75" hidden="false" customHeight="false" outlineLevel="0" collapsed="false">
      <c r="C408" s="44" t="s">
        <v>391</v>
      </c>
      <c r="D408" s="44"/>
      <c r="E408" s="44"/>
      <c r="G408" s="45" t="n">
        <v>2</v>
      </c>
    </row>
    <row r="409" customFormat="false" ht="12.75" hidden="false" customHeight="false" outlineLevel="0" collapsed="false">
      <c r="A409" s="11" t="s">
        <v>690</v>
      </c>
      <c r="B409" s="11" t="s">
        <v>691</v>
      </c>
      <c r="C409" s="11" t="s">
        <v>692</v>
      </c>
      <c r="D409" s="11"/>
      <c r="E409" s="11"/>
      <c r="F409" s="11" t="s">
        <v>53</v>
      </c>
      <c r="G409" s="41" t="n">
        <v>14</v>
      </c>
      <c r="H409" s="41" t="n">
        <v>0</v>
      </c>
      <c r="I409" s="41" t="n">
        <f aca="false">G409*AN409</f>
        <v>0</v>
      </c>
      <c r="J409" s="41" t="n">
        <f aca="false">G409*AO409</f>
        <v>0</v>
      </c>
      <c r="K409" s="41" t="n">
        <f aca="false">G409*H409</f>
        <v>0</v>
      </c>
      <c r="Y409" s="41" t="n">
        <f aca="false">IF(AP409="5",BI409,0)</f>
        <v>0</v>
      </c>
      <c r="AA409" s="41" t="n">
        <f aca="false">IF(AP409="1",BG409,0)</f>
        <v>0</v>
      </c>
      <c r="AB409" s="41" t="n">
        <f aca="false">IF(AP409="1",BH409,0)</f>
        <v>0</v>
      </c>
      <c r="AC409" s="41" t="n">
        <f aca="false">IF(AP409="7",BG409,0)</f>
        <v>0</v>
      </c>
      <c r="AD409" s="41" t="n">
        <f aca="false">IF(AP409="7",BH409,0)</f>
        <v>0</v>
      </c>
      <c r="AE409" s="41" t="n">
        <f aca="false">IF(AP409="2",BG409,0)</f>
        <v>0</v>
      </c>
      <c r="AF409" s="41" t="n">
        <f aca="false">IF(AP409="2",BH409,0)</f>
        <v>0</v>
      </c>
      <c r="AG409" s="41" t="n">
        <f aca="false">IF(AP409="0",BI409,0)</f>
        <v>0</v>
      </c>
      <c r="AH409" s="34" t="s">
        <v>653</v>
      </c>
      <c r="AI409" s="41" t="n">
        <f aca="false">IF(AM409=0,K409,0)</f>
        <v>0</v>
      </c>
      <c r="AJ409" s="41" t="n">
        <f aca="false">IF(AM409=15,K409,0)</f>
        <v>0</v>
      </c>
      <c r="AK409" s="41" t="n">
        <f aca="false">IF(AM409=21,K409,0)</f>
        <v>0</v>
      </c>
      <c r="AM409" s="41" t="n">
        <v>21</v>
      </c>
      <c r="AN409" s="41" t="n">
        <f aca="false">H409*0</f>
        <v>0</v>
      </c>
      <c r="AO409" s="41" t="n">
        <f aca="false">H409*(1-0)</f>
        <v>0</v>
      </c>
      <c r="AP409" s="42" t="s">
        <v>90</v>
      </c>
      <c r="AU409" s="41" t="n">
        <f aca="false">AV409+AW409</f>
        <v>0</v>
      </c>
      <c r="AV409" s="41" t="n">
        <f aca="false">G409*AN409</f>
        <v>0</v>
      </c>
      <c r="AW409" s="41" t="n">
        <f aca="false">G409*AO409</f>
        <v>0</v>
      </c>
      <c r="AX409" s="42" t="s">
        <v>304</v>
      </c>
      <c r="AY409" s="42" t="s">
        <v>657</v>
      </c>
      <c r="AZ409" s="34" t="s">
        <v>658</v>
      </c>
      <c r="BB409" s="41" t="n">
        <f aca="false">AV409+AW409</f>
        <v>0</v>
      </c>
      <c r="BC409" s="41" t="n">
        <f aca="false">H409/(100-BD409)*100</f>
        <v>0</v>
      </c>
      <c r="BD409" s="41" t="n">
        <v>0</v>
      </c>
      <c r="BE409" s="41" t="n">
        <f aca="false">409</f>
        <v>409</v>
      </c>
      <c r="BG409" s="41" t="n">
        <f aca="false">G409*AN409</f>
        <v>0</v>
      </c>
      <c r="BH409" s="41" t="n">
        <f aca="false">G409*AO409</f>
        <v>0</v>
      </c>
      <c r="BI409" s="41" t="n">
        <f aca="false">G409*H409</f>
        <v>0</v>
      </c>
    </row>
    <row r="410" customFormat="false" ht="12.75" hidden="false" customHeight="false" outlineLevel="0" collapsed="false">
      <c r="C410" s="44" t="s">
        <v>693</v>
      </c>
      <c r="D410" s="44"/>
      <c r="E410" s="44"/>
      <c r="G410" s="45" t="n">
        <v>14</v>
      </c>
    </row>
    <row r="411" customFormat="false" ht="12.75" hidden="false" customHeight="false" outlineLevel="0" collapsed="false">
      <c r="A411" s="11" t="s">
        <v>694</v>
      </c>
      <c r="B411" s="11" t="s">
        <v>695</v>
      </c>
      <c r="C411" s="11" t="s">
        <v>696</v>
      </c>
      <c r="D411" s="11"/>
      <c r="E411" s="11"/>
      <c r="F411" s="11" t="s">
        <v>53</v>
      </c>
      <c r="G411" s="41" t="n">
        <v>5</v>
      </c>
      <c r="H411" s="41" t="n">
        <v>0</v>
      </c>
      <c r="I411" s="41" t="n">
        <f aca="false">G411*AN411</f>
        <v>0</v>
      </c>
      <c r="J411" s="41" t="n">
        <f aca="false">G411*AO411</f>
        <v>0</v>
      </c>
      <c r="K411" s="41" t="n">
        <f aca="false">G411*H411</f>
        <v>0</v>
      </c>
      <c r="Y411" s="41" t="n">
        <f aca="false">IF(AP411="5",BI411,0)</f>
        <v>0</v>
      </c>
      <c r="AA411" s="41" t="n">
        <f aca="false">IF(AP411="1",BG411,0)</f>
        <v>0</v>
      </c>
      <c r="AB411" s="41" t="n">
        <f aca="false">IF(AP411="1",BH411,0)</f>
        <v>0</v>
      </c>
      <c r="AC411" s="41" t="n">
        <f aca="false">IF(AP411="7",BG411,0)</f>
        <v>0</v>
      </c>
      <c r="AD411" s="41" t="n">
        <f aca="false">IF(AP411="7",BH411,0)</f>
        <v>0</v>
      </c>
      <c r="AE411" s="41" t="n">
        <f aca="false">IF(AP411="2",BG411,0)</f>
        <v>0</v>
      </c>
      <c r="AF411" s="41" t="n">
        <f aca="false">IF(AP411="2",BH411,0)</f>
        <v>0</v>
      </c>
      <c r="AG411" s="41" t="n">
        <f aca="false">IF(AP411="0",BI411,0)</f>
        <v>0</v>
      </c>
      <c r="AH411" s="34" t="s">
        <v>653</v>
      </c>
      <c r="AI411" s="41" t="n">
        <f aca="false">IF(AM411=0,K411,0)</f>
        <v>0</v>
      </c>
      <c r="AJ411" s="41" t="n">
        <f aca="false">IF(AM411=15,K411,0)</f>
        <v>0</v>
      </c>
      <c r="AK411" s="41" t="n">
        <f aca="false">IF(AM411=21,K411,0)</f>
        <v>0</v>
      </c>
      <c r="AM411" s="41" t="n">
        <v>21</v>
      </c>
      <c r="AN411" s="41" t="n">
        <f aca="false">H411*0.968685064935065</f>
        <v>0</v>
      </c>
      <c r="AO411" s="41" t="n">
        <f aca="false">H411*(1-0.968685064935065)</f>
        <v>0</v>
      </c>
      <c r="AP411" s="42" t="s">
        <v>90</v>
      </c>
      <c r="AU411" s="41" t="n">
        <f aca="false">AV411+AW411</f>
        <v>0</v>
      </c>
      <c r="AV411" s="41" t="n">
        <f aca="false">G411*AN411</f>
        <v>0</v>
      </c>
      <c r="AW411" s="41" t="n">
        <f aca="false">G411*AO411</f>
        <v>0</v>
      </c>
      <c r="AX411" s="42" t="s">
        <v>304</v>
      </c>
      <c r="AY411" s="42" t="s">
        <v>657</v>
      </c>
      <c r="AZ411" s="34" t="s">
        <v>658</v>
      </c>
      <c r="BB411" s="41" t="n">
        <f aca="false">AV411+AW411</f>
        <v>0</v>
      </c>
      <c r="BC411" s="41" t="n">
        <f aca="false">H411/(100-BD411)*100</f>
        <v>0</v>
      </c>
      <c r="BD411" s="41" t="n">
        <v>0</v>
      </c>
      <c r="BE411" s="41" t="n">
        <f aca="false">411</f>
        <v>411</v>
      </c>
      <c r="BG411" s="41" t="n">
        <f aca="false">G411*AN411</f>
        <v>0</v>
      </c>
      <c r="BH411" s="41" t="n">
        <f aca="false">G411*AO411</f>
        <v>0</v>
      </c>
      <c r="BI411" s="41" t="n">
        <f aca="false">G411*H411</f>
        <v>0</v>
      </c>
    </row>
    <row r="412" customFormat="false" ht="12.75" hidden="false" customHeight="false" outlineLevel="0" collapsed="false">
      <c r="C412" s="44" t="s">
        <v>697</v>
      </c>
      <c r="D412" s="44"/>
      <c r="E412" s="44"/>
      <c r="G412" s="45" t="n">
        <v>5</v>
      </c>
    </row>
    <row r="413" customFormat="false" ht="12.75" hidden="false" customHeight="false" outlineLevel="0" collapsed="false">
      <c r="A413" s="11" t="s">
        <v>698</v>
      </c>
      <c r="B413" s="11" t="s">
        <v>699</v>
      </c>
      <c r="C413" s="11" t="s">
        <v>700</v>
      </c>
      <c r="D413" s="11"/>
      <c r="E413" s="11"/>
      <c r="F413" s="11" t="s">
        <v>53</v>
      </c>
      <c r="G413" s="41" t="n">
        <v>2</v>
      </c>
      <c r="H413" s="41" t="n">
        <v>0</v>
      </c>
      <c r="I413" s="41" t="n">
        <f aca="false">G413*AN413</f>
        <v>0</v>
      </c>
      <c r="J413" s="41" t="n">
        <f aca="false">G413*AO413</f>
        <v>0</v>
      </c>
      <c r="K413" s="41" t="n">
        <f aca="false">G413*H413</f>
        <v>0</v>
      </c>
      <c r="Y413" s="41" t="n">
        <f aca="false">IF(AP413="5",BI413,0)</f>
        <v>0</v>
      </c>
      <c r="AA413" s="41" t="n">
        <f aca="false">IF(AP413="1",BG413,0)</f>
        <v>0</v>
      </c>
      <c r="AB413" s="41" t="n">
        <f aca="false">IF(AP413="1",BH413,0)</f>
        <v>0</v>
      </c>
      <c r="AC413" s="41" t="n">
        <f aca="false">IF(AP413="7",BG413,0)</f>
        <v>0</v>
      </c>
      <c r="AD413" s="41" t="n">
        <f aca="false">IF(AP413="7",BH413,0)</f>
        <v>0</v>
      </c>
      <c r="AE413" s="41" t="n">
        <f aca="false">IF(AP413="2",BG413,0)</f>
        <v>0</v>
      </c>
      <c r="AF413" s="41" t="n">
        <f aca="false">IF(AP413="2",BH413,0)</f>
        <v>0</v>
      </c>
      <c r="AG413" s="41" t="n">
        <f aca="false">IF(AP413="0",BI413,0)</f>
        <v>0</v>
      </c>
      <c r="AH413" s="34" t="s">
        <v>653</v>
      </c>
      <c r="AI413" s="41" t="n">
        <f aca="false">IF(AM413=0,K413,0)</f>
        <v>0</v>
      </c>
      <c r="AJ413" s="41" t="n">
        <f aca="false">IF(AM413=15,K413,0)</f>
        <v>0</v>
      </c>
      <c r="AK413" s="41" t="n">
        <f aca="false">IF(AM413=21,K413,0)</f>
        <v>0</v>
      </c>
      <c r="AM413" s="41" t="n">
        <v>21</v>
      </c>
      <c r="AN413" s="41" t="n">
        <f aca="false">H413*0.937232375294264</f>
        <v>0</v>
      </c>
      <c r="AO413" s="41" t="n">
        <f aca="false">H413*(1-0.937232375294264)</f>
        <v>0</v>
      </c>
      <c r="AP413" s="42" t="s">
        <v>90</v>
      </c>
      <c r="AU413" s="41" t="n">
        <f aca="false">AV413+AW413</f>
        <v>0</v>
      </c>
      <c r="AV413" s="41" t="n">
        <f aca="false">G413*AN413</f>
        <v>0</v>
      </c>
      <c r="AW413" s="41" t="n">
        <f aca="false">G413*AO413</f>
        <v>0</v>
      </c>
      <c r="AX413" s="42" t="s">
        <v>304</v>
      </c>
      <c r="AY413" s="42" t="s">
        <v>657</v>
      </c>
      <c r="AZ413" s="34" t="s">
        <v>658</v>
      </c>
      <c r="BB413" s="41" t="n">
        <f aca="false">AV413+AW413</f>
        <v>0</v>
      </c>
      <c r="BC413" s="41" t="n">
        <f aca="false">H413/(100-BD413)*100</f>
        <v>0</v>
      </c>
      <c r="BD413" s="41" t="n">
        <v>0</v>
      </c>
      <c r="BE413" s="41" t="n">
        <f aca="false">413</f>
        <v>413</v>
      </c>
      <c r="BG413" s="41" t="n">
        <f aca="false">G413*AN413</f>
        <v>0</v>
      </c>
      <c r="BH413" s="41" t="n">
        <f aca="false">G413*AO413</f>
        <v>0</v>
      </c>
      <c r="BI413" s="41" t="n">
        <f aca="false">G413*H413</f>
        <v>0</v>
      </c>
    </row>
    <row r="414" customFormat="false" ht="12.75" hidden="false" customHeight="true" outlineLevel="0" collapsed="false">
      <c r="C414" s="43" t="s">
        <v>701</v>
      </c>
      <c r="D414" s="43"/>
      <c r="E414" s="43"/>
    </row>
    <row r="415" customFormat="false" ht="12.75" hidden="false" customHeight="false" outlineLevel="0" collapsed="false">
      <c r="C415" s="44" t="s">
        <v>391</v>
      </c>
      <c r="D415" s="44"/>
      <c r="E415" s="44"/>
      <c r="G415" s="45" t="n">
        <v>2</v>
      </c>
    </row>
    <row r="416" customFormat="false" ht="12.75" hidden="false" customHeight="false" outlineLevel="0" collapsed="false">
      <c r="A416" s="11" t="s">
        <v>702</v>
      </c>
      <c r="B416" s="11" t="s">
        <v>703</v>
      </c>
      <c r="C416" s="11" t="s">
        <v>704</v>
      </c>
      <c r="D416" s="11"/>
      <c r="E416" s="11"/>
      <c r="F416" s="11" t="s">
        <v>53</v>
      </c>
      <c r="G416" s="41" t="n">
        <v>1</v>
      </c>
      <c r="H416" s="41" t="n">
        <v>0</v>
      </c>
      <c r="I416" s="41" t="n">
        <f aca="false">G416*AN416</f>
        <v>0</v>
      </c>
      <c r="J416" s="41" t="n">
        <f aca="false">G416*AO416</f>
        <v>0</v>
      </c>
      <c r="K416" s="41" t="n">
        <f aca="false">G416*H416</f>
        <v>0</v>
      </c>
      <c r="Y416" s="41" t="n">
        <f aca="false">IF(AP416="5",BI416,0)</f>
        <v>0</v>
      </c>
      <c r="AA416" s="41" t="n">
        <f aca="false">IF(AP416="1",BG416,0)</f>
        <v>0</v>
      </c>
      <c r="AB416" s="41" t="n">
        <f aca="false">IF(AP416="1",BH416,0)</f>
        <v>0</v>
      </c>
      <c r="AC416" s="41" t="n">
        <f aca="false">IF(AP416="7",BG416,0)</f>
        <v>0</v>
      </c>
      <c r="AD416" s="41" t="n">
        <f aca="false">IF(AP416="7",BH416,0)</f>
        <v>0</v>
      </c>
      <c r="AE416" s="41" t="n">
        <f aca="false">IF(AP416="2",BG416,0)</f>
        <v>0</v>
      </c>
      <c r="AF416" s="41" t="n">
        <f aca="false">IF(AP416="2",BH416,0)</f>
        <v>0</v>
      </c>
      <c r="AG416" s="41" t="n">
        <f aca="false">IF(AP416="0",BI416,0)</f>
        <v>0</v>
      </c>
      <c r="AH416" s="34" t="s">
        <v>653</v>
      </c>
      <c r="AI416" s="41" t="n">
        <f aca="false">IF(AM416=0,K416,0)</f>
        <v>0</v>
      </c>
      <c r="AJ416" s="41" t="n">
        <f aca="false">IF(AM416=15,K416,0)</f>
        <v>0</v>
      </c>
      <c r="AK416" s="41" t="n">
        <f aca="false">IF(AM416=21,K416,0)</f>
        <v>0</v>
      </c>
      <c r="AM416" s="41" t="n">
        <v>21</v>
      </c>
      <c r="AN416" s="41" t="n">
        <f aca="false">H416*0.807835647687635</f>
        <v>0</v>
      </c>
      <c r="AO416" s="41" t="n">
        <f aca="false">H416*(1-0.807835647687635)</f>
        <v>0</v>
      </c>
      <c r="AP416" s="42" t="s">
        <v>90</v>
      </c>
      <c r="AU416" s="41" t="n">
        <f aca="false">AV416+AW416</f>
        <v>0</v>
      </c>
      <c r="AV416" s="41" t="n">
        <f aca="false">G416*AN416</f>
        <v>0</v>
      </c>
      <c r="AW416" s="41" t="n">
        <f aca="false">G416*AO416</f>
        <v>0</v>
      </c>
      <c r="AX416" s="42" t="s">
        <v>304</v>
      </c>
      <c r="AY416" s="42" t="s">
        <v>657</v>
      </c>
      <c r="AZ416" s="34" t="s">
        <v>658</v>
      </c>
      <c r="BB416" s="41" t="n">
        <f aca="false">AV416+AW416</f>
        <v>0</v>
      </c>
      <c r="BC416" s="41" t="n">
        <f aca="false">H416/(100-BD416)*100</f>
        <v>0</v>
      </c>
      <c r="BD416" s="41" t="n">
        <v>0</v>
      </c>
      <c r="BE416" s="41" t="n">
        <f aca="false">416</f>
        <v>416</v>
      </c>
      <c r="BG416" s="41" t="n">
        <f aca="false">G416*AN416</f>
        <v>0</v>
      </c>
      <c r="BH416" s="41" t="n">
        <f aca="false">G416*AO416</f>
        <v>0</v>
      </c>
      <c r="BI416" s="41" t="n">
        <f aca="false">G416*H416</f>
        <v>0</v>
      </c>
    </row>
    <row r="417" customFormat="false" ht="12.75" hidden="false" customHeight="true" outlineLevel="0" collapsed="false">
      <c r="C417" s="43" t="s">
        <v>705</v>
      </c>
      <c r="D417" s="43"/>
      <c r="E417" s="43"/>
    </row>
    <row r="418" customFormat="false" ht="12.75" hidden="false" customHeight="false" outlineLevel="0" collapsed="false">
      <c r="C418" s="44" t="s">
        <v>706</v>
      </c>
      <c r="D418" s="44"/>
      <c r="E418" s="44"/>
      <c r="G418" s="45" t="n">
        <v>1</v>
      </c>
    </row>
    <row r="419" customFormat="false" ht="12.75" hidden="false" customHeight="false" outlineLevel="0" collapsed="false">
      <c r="A419" s="11" t="s">
        <v>707</v>
      </c>
      <c r="B419" s="11" t="s">
        <v>708</v>
      </c>
      <c r="C419" s="11" t="s">
        <v>709</v>
      </c>
      <c r="D419" s="11"/>
      <c r="E419" s="11"/>
      <c r="F419" s="11" t="s">
        <v>97</v>
      </c>
      <c r="G419" s="41" t="n">
        <v>103.28</v>
      </c>
      <c r="H419" s="41" t="n">
        <v>0</v>
      </c>
      <c r="I419" s="41" t="n">
        <f aca="false">G419*AN419</f>
        <v>0</v>
      </c>
      <c r="J419" s="41" t="n">
        <f aca="false">G419*AO419</f>
        <v>0</v>
      </c>
      <c r="K419" s="41" t="n">
        <f aca="false">G419*H419</f>
        <v>0</v>
      </c>
      <c r="Y419" s="41" t="n">
        <f aca="false">IF(AP419="5",BI419,0)</f>
        <v>0</v>
      </c>
      <c r="AA419" s="41" t="n">
        <f aca="false">IF(AP419="1",BG419,0)</f>
        <v>0</v>
      </c>
      <c r="AB419" s="41" t="n">
        <f aca="false">IF(AP419="1",BH419,0)</f>
        <v>0</v>
      </c>
      <c r="AC419" s="41" t="n">
        <f aca="false">IF(AP419="7",BG419,0)</f>
        <v>0</v>
      </c>
      <c r="AD419" s="41" t="n">
        <f aca="false">IF(AP419="7",BH419,0)</f>
        <v>0</v>
      </c>
      <c r="AE419" s="41" t="n">
        <f aca="false">IF(AP419="2",BG419,0)</f>
        <v>0</v>
      </c>
      <c r="AF419" s="41" t="n">
        <f aca="false">IF(AP419="2",BH419,0)</f>
        <v>0</v>
      </c>
      <c r="AG419" s="41" t="n">
        <f aca="false">IF(AP419="0",BI419,0)</f>
        <v>0</v>
      </c>
      <c r="AH419" s="34" t="s">
        <v>653</v>
      </c>
      <c r="AI419" s="41" t="n">
        <f aca="false">IF(AM419=0,K419,0)</f>
        <v>0</v>
      </c>
      <c r="AJ419" s="41" t="n">
        <f aca="false">IF(AM419=15,K419,0)</f>
        <v>0</v>
      </c>
      <c r="AK419" s="41" t="n">
        <f aca="false">IF(AM419=21,K419,0)</f>
        <v>0</v>
      </c>
      <c r="AM419" s="41" t="n">
        <v>21</v>
      </c>
      <c r="AN419" s="41" t="n">
        <f aca="false">H419*0.0254129689473598</f>
        <v>0</v>
      </c>
      <c r="AO419" s="41" t="n">
        <f aca="false">H419*(1-0.0254129689473598)</f>
        <v>0</v>
      </c>
      <c r="AP419" s="42" t="s">
        <v>90</v>
      </c>
      <c r="AU419" s="41" t="n">
        <f aca="false">AV419+AW419</f>
        <v>0</v>
      </c>
      <c r="AV419" s="41" t="n">
        <f aca="false">G419*AN419</f>
        <v>0</v>
      </c>
      <c r="AW419" s="41" t="n">
        <f aca="false">G419*AO419</f>
        <v>0</v>
      </c>
      <c r="AX419" s="42" t="s">
        <v>304</v>
      </c>
      <c r="AY419" s="42" t="s">
        <v>657</v>
      </c>
      <c r="AZ419" s="34" t="s">
        <v>658</v>
      </c>
      <c r="BB419" s="41" t="n">
        <f aca="false">AV419+AW419</f>
        <v>0</v>
      </c>
      <c r="BC419" s="41" t="n">
        <f aca="false">H419/(100-BD419)*100</f>
        <v>0</v>
      </c>
      <c r="BD419" s="41" t="n">
        <v>0</v>
      </c>
      <c r="BE419" s="41" t="n">
        <f aca="false">419</f>
        <v>419</v>
      </c>
      <c r="BG419" s="41" t="n">
        <f aca="false">G419*AN419</f>
        <v>0</v>
      </c>
      <c r="BH419" s="41" t="n">
        <f aca="false">G419*AO419</f>
        <v>0</v>
      </c>
      <c r="BI419" s="41" t="n">
        <f aca="false">G419*H419</f>
        <v>0</v>
      </c>
    </row>
    <row r="420" customFormat="false" ht="12.75" hidden="false" customHeight="false" outlineLevel="0" collapsed="false">
      <c r="C420" s="44" t="s">
        <v>710</v>
      </c>
      <c r="D420" s="44"/>
      <c r="E420" s="44"/>
      <c r="G420" s="45" t="n">
        <v>103.28</v>
      </c>
    </row>
    <row r="421" customFormat="false" ht="12.75" hidden="false" customHeight="false" outlineLevel="0" collapsed="false">
      <c r="A421" s="11" t="s">
        <v>711</v>
      </c>
      <c r="B421" s="11" t="s">
        <v>712</v>
      </c>
      <c r="C421" s="11" t="s">
        <v>713</v>
      </c>
      <c r="D421" s="11"/>
      <c r="E421" s="11"/>
      <c r="F421" s="11" t="s">
        <v>97</v>
      </c>
      <c r="G421" s="41" t="n">
        <v>0.5</v>
      </c>
      <c r="H421" s="41" t="n">
        <v>0</v>
      </c>
      <c r="I421" s="41" t="n">
        <f aca="false">G421*AN421</f>
        <v>0</v>
      </c>
      <c r="J421" s="41" t="n">
        <f aca="false">G421*AO421</f>
        <v>0</v>
      </c>
      <c r="K421" s="41" t="n">
        <f aca="false">G421*H421</f>
        <v>0</v>
      </c>
      <c r="Y421" s="41" t="n">
        <f aca="false">IF(AP421="5",BI421,0)</f>
        <v>0</v>
      </c>
      <c r="AA421" s="41" t="n">
        <f aca="false">IF(AP421="1",BG421,0)</f>
        <v>0</v>
      </c>
      <c r="AB421" s="41" t="n">
        <f aca="false">IF(AP421="1",BH421,0)</f>
        <v>0</v>
      </c>
      <c r="AC421" s="41" t="n">
        <f aca="false">IF(AP421="7",BG421,0)</f>
        <v>0</v>
      </c>
      <c r="AD421" s="41" t="n">
        <f aca="false">IF(AP421="7",BH421,0)</f>
        <v>0</v>
      </c>
      <c r="AE421" s="41" t="n">
        <f aca="false">IF(AP421="2",BG421,0)</f>
        <v>0</v>
      </c>
      <c r="AF421" s="41" t="n">
        <f aca="false">IF(AP421="2",BH421,0)</f>
        <v>0</v>
      </c>
      <c r="AG421" s="41" t="n">
        <f aca="false">IF(AP421="0",BI421,0)</f>
        <v>0</v>
      </c>
      <c r="AH421" s="34" t="s">
        <v>653</v>
      </c>
      <c r="AI421" s="41" t="n">
        <f aca="false">IF(AM421=0,K421,0)</f>
        <v>0</v>
      </c>
      <c r="AJ421" s="41" t="n">
        <f aca="false">IF(AM421=15,K421,0)</f>
        <v>0</v>
      </c>
      <c r="AK421" s="41" t="n">
        <f aca="false">IF(AM421=21,K421,0)</f>
        <v>0</v>
      </c>
      <c r="AM421" s="41" t="n">
        <v>21</v>
      </c>
      <c r="AN421" s="41" t="n">
        <f aca="false">H421*0.386096153846154</f>
        <v>0</v>
      </c>
      <c r="AO421" s="41" t="n">
        <f aca="false">H421*(1-0.386096153846154)</f>
        <v>0</v>
      </c>
      <c r="AP421" s="42" t="s">
        <v>90</v>
      </c>
      <c r="AU421" s="41" t="n">
        <f aca="false">AV421+AW421</f>
        <v>0</v>
      </c>
      <c r="AV421" s="41" t="n">
        <f aca="false">G421*AN421</f>
        <v>0</v>
      </c>
      <c r="AW421" s="41" t="n">
        <f aca="false">G421*AO421</f>
        <v>0</v>
      </c>
      <c r="AX421" s="42" t="s">
        <v>304</v>
      </c>
      <c r="AY421" s="42" t="s">
        <v>657</v>
      </c>
      <c r="AZ421" s="34" t="s">
        <v>658</v>
      </c>
      <c r="BB421" s="41" t="n">
        <f aca="false">AV421+AW421</f>
        <v>0</v>
      </c>
      <c r="BC421" s="41" t="n">
        <f aca="false">H421/(100-BD421)*100</f>
        <v>0</v>
      </c>
      <c r="BD421" s="41" t="n">
        <v>0</v>
      </c>
      <c r="BE421" s="41" t="n">
        <f aca="false">421</f>
        <v>421</v>
      </c>
      <c r="BG421" s="41" t="n">
        <f aca="false">G421*AN421</f>
        <v>0</v>
      </c>
      <c r="BH421" s="41" t="n">
        <f aca="false">G421*AO421</f>
        <v>0</v>
      </c>
      <c r="BI421" s="41" t="n">
        <f aca="false">G421*H421</f>
        <v>0</v>
      </c>
    </row>
    <row r="422" customFormat="false" ht="12.75" hidden="false" customHeight="false" outlineLevel="0" collapsed="false">
      <c r="C422" s="44" t="s">
        <v>714</v>
      </c>
      <c r="D422" s="44"/>
      <c r="E422" s="44"/>
      <c r="G422" s="45" t="n">
        <v>0.5</v>
      </c>
    </row>
    <row r="423" customFormat="false" ht="12.75" hidden="false" customHeight="false" outlineLevel="0" collapsed="false">
      <c r="A423" s="11" t="s">
        <v>715</v>
      </c>
      <c r="B423" s="11" t="s">
        <v>716</v>
      </c>
      <c r="C423" s="11" t="s">
        <v>717</v>
      </c>
      <c r="D423" s="11"/>
      <c r="E423" s="11"/>
      <c r="F423" s="11" t="s">
        <v>97</v>
      </c>
      <c r="G423" s="41" t="n">
        <v>2.8</v>
      </c>
      <c r="H423" s="41" t="n">
        <v>0</v>
      </c>
      <c r="I423" s="41" t="n">
        <f aca="false">G423*AN423</f>
        <v>0</v>
      </c>
      <c r="J423" s="41" t="n">
        <f aca="false">G423*AO423</f>
        <v>0</v>
      </c>
      <c r="K423" s="41" t="n">
        <f aca="false">G423*H423</f>
        <v>0</v>
      </c>
      <c r="Y423" s="41" t="n">
        <f aca="false">IF(AP423="5",BI423,0)</f>
        <v>0</v>
      </c>
      <c r="AA423" s="41" t="n">
        <f aca="false">IF(AP423="1",BG423,0)</f>
        <v>0</v>
      </c>
      <c r="AB423" s="41" t="n">
        <f aca="false">IF(AP423="1",BH423,0)</f>
        <v>0</v>
      </c>
      <c r="AC423" s="41" t="n">
        <f aca="false">IF(AP423="7",BG423,0)</f>
        <v>0</v>
      </c>
      <c r="AD423" s="41" t="n">
        <f aca="false">IF(AP423="7",BH423,0)</f>
        <v>0</v>
      </c>
      <c r="AE423" s="41" t="n">
        <f aca="false">IF(AP423="2",BG423,0)</f>
        <v>0</v>
      </c>
      <c r="AF423" s="41" t="n">
        <f aca="false">IF(AP423="2",BH423,0)</f>
        <v>0</v>
      </c>
      <c r="AG423" s="41" t="n">
        <f aca="false">IF(AP423="0",BI423,0)</f>
        <v>0</v>
      </c>
      <c r="AH423" s="34" t="s">
        <v>653</v>
      </c>
      <c r="AI423" s="41" t="n">
        <f aca="false">IF(AM423=0,K423,0)</f>
        <v>0</v>
      </c>
      <c r="AJ423" s="41" t="n">
        <f aca="false">IF(AM423=15,K423,0)</f>
        <v>0</v>
      </c>
      <c r="AK423" s="41" t="n">
        <f aca="false">IF(AM423=21,K423,0)</f>
        <v>0</v>
      </c>
      <c r="AM423" s="41" t="n">
        <v>21</v>
      </c>
      <c r="AN423" s="41" t="n">
        <f aca="false">H423*0.472673130193906</f>
        <v>0</v>
      </c>
      <c r="AO423" s="41" t="n">
        <f aca="false">H423*(1-0.472673130193906)</f>
        <v>0</v>
      </c>
      <c r="AP423" s="42" t="s">
        <v>90</v>
      </c>
      <c r="AU423" s="41" t="n">
        <f aca="false">AV423+AW423</f>
        <v>0</v>
      </c>
      <c r="AV423" s="41" t="n">
        <f aca="false">G423*AN423</f>
        <v>0</v>
      </c>
      <c r="AW423" s="41" t="n">
        <f aca="false">G423*AO423</f>
        <v>0</v>
      </c>
      <c r="AX423" s="42" t="s">
        <v>304</v>
      </c>
      <c r="AY423" s="42" t="s">
        <v>657</v>
      </c>
      <c r="AZ423" s="34" t="s">
        <v>658</v>
      </c>
      <c r="BB423" s="41" t="n">
        <f aca="false">AV423+AW423</f>
        <v>0</v>
      </c>
      <c r="BC423" s="41" t="n">
        <f aca="false">H423/(100-BD423)*100</f>
        <v>0</v>
      </c>
      <c r="BD423" s="41" t="n">
        <v>0</v>
      </c>
      <c r="BE423" s="41" t="n">
        <f aca="false">423</f>
        <v>423</v>
      </c>
      <c r="BG423" s="41" t="n">
        <f aca="false">G423*AN423</f>
        <v>0</v>
      </c>
      <c r="BH423" s="41" t="n">
        <f aca="false">G423*AO423</f>
        <v>0</v>
      </c>
      <c r="BI423" s="41" t="n">
        <f aca="false">G423*H423</f>
        <v>0</v>
      </c>
    </row>
    <row r="424" customFormat="false" ht="12.75" hidden="false" customHeight="false" outlineLevel="0" collapsed="false">
      <c r="C424" s="44" t="s">
        <v>718</v>
      </c>
      <c r="D424" s="44"/>
      <c r="E424" s="44"/>
      <c r="G424" s="45" t="n">
        <v>2.8</v>
      </c>
    </row>
    <row r="425" customFormat="false" ht="12.75" hidden="false" customHeight="false" outlineLevel="0" collapsed="false">
      <c r="A425" s="11" t="s">
        <v>719</v>
      </c>
      <c r="B425" s="11" t="s">
        <v>720</v>
      </c>
      <c r="C425" s="11" t="s">
        <v>721</v>
      </c>
      <c r="D425" s="11"/>
      <c r="E425" s="11"/>
      <c r="F425" s="11" t="s">
        <v>97</v>
      </c>
      <c r="G425" s="41" t="n">
        <v>8.1</v>
      </c>
      <c r="H425" s="41" t="n">
        <v>0</v>
      </c>
      <c r="I425" s="41" t="n">
        <f aca="false">G425*AN425</f>
        <v>0</v>
      </c>
      <c r="J425" s="41" t="n">
        <f aca="false">G425*AO425</f>
        <v>0</v>
      </c>
      <c r="K425" s="41" t="n">
        <f aca="false">G425*H425</f>
        <v>0</v>
      </c>
      <c r="Y425" s="41" t="n">
        <f aca="false">IF(AP425="5",BI425,0)</f>
        <v>0</v>
      </c>
      <c r="AA425" s="41" t="n">
        <f aca="false">IF(AP425="1",BG425,0)</f>
        <v>0</v>
      </c>
      <c r="AB425" s="41" t="n">
        <f aca="false">IF(AP425="1",BH425,0)</f>
        <v>0</v>
      </c>
      <c r="AC425" s="41" t="n">
        <f aca="false">IF(AP425="7",BG425,0)</f>
        <v>0</v>
      </c>
      <c r="AD425" s="41" t="n">
        <f aca="false">IF(AP425="7",BH425,0)</f>
        <v>0</v>
      </c>
      <c r="AE425" s="41" t="n">
        <f aca="false">IF(AP425="2",BG425,0)</f>
        <v>0</v>
      </c>
      <c r="AF425" s="41" t="n">
        <f aca="false">IF(AP425="2",BH425,0)</f>
        <v>0</v>
      </c>
      <c r="AG425" s="41" t="n">
        <f aca="false">IF(AP425="0",BI425,0)</f>
        <v>0</v>
      </c>
      <c r="AH425" s="34" t="s">
        <v>653</v>
      </c>
      <c r="AI425" s="41" t="n">
        <f aca="false">IF(AM425=0,K425,0)</f>
        <v>0</v>
      </c>
      <c r="AJ425" s="41" t="n">
        <f aca="false">IF(AM425=15,K425,0)</f>
        <v>0</v>
      </c>
      <c r="AK425" s="41" t="n">
        <f aca="false">IF(AM425=21,K425,0)</f>
        <v>0</v>
      </c>
      <c r="AM425" s="41" t="n">
        <v>21</v>
      </c>
      <c r="AN425" s="41" t="n">
        <f aca="false">H425*0.633820462148631</f>
        <v>0</v>
      </c>
      <c r="AO425" s="41" t="n">
        <f aca="false">H425*(1-0.633820462148631)</f>
        <v>0</v>
      </c>
      <c r="AP425" s="42" t="s">
        <v>90</v>
      </c>
      <c r="AU425" s="41" t="n">
        <f aca="false">AV425+AW425</f>
        <v>0</v>
      </c>
      <c r="AV425" s="41" t="n">
        <f aca="false">G425*AN425</f>
        <v>0</v>
      </c>
      <c r="AW425" s="41" t="n">
        <f aca="false">G425*AO425</f>
        <v>0</v>
      </c>
      <c r="AX425" s="42" t="s">
        <v>304</v>
      </c>
      <c r="AY425" s="42" t="s">
        <v>657</v>
      </c>
      <c r="AZ425" s="34" t="s">
        <v>658</v>
      </c>
      <c r="BB425" s="41" t="n">
        <f aca="false">AV425+AW425</f>
        <v>0</v>
      </c>
      <c r="BC425" s="41" t="n">
        <f aca="false">H425/(100-BD425)*100</f>
        <v>0</v>
      </c>
      <c r="BD425" s="41" t="n">
        <v>0</v>
      </c>
      <c r="BE425" s="41" t="n">
        <f aca="false">425</f>
        <v>425</v>
      </c>
      <c r="BG425" s="41" t="n">
        <f aca="false">G425*AN425</f>
        <v>0</v>
      </c>
      <c r="BH425" s="41" t="n">
        <f aca="false">G425*AO425</f>
        <v>0</v>
      </c>
      <c r="BI425" s="41" t="n">
        <f aca="false">G425*H425</f>
        <v>0</v>
      </c>
    </row>
    <row r="426" customFormat="false" ht="12.75" hidden="false" customHeight="false" outlineLevel="0" collapsed="false">
      <c r="C426" s="44" t="s">
        <v>722</v>
      </c>
      <c r="D426" s="44"/>
      <c r="E426" s="44"/>
      <c r="G426" s="45" t="n">
        <v>8.1</v>
      </c>
    </row>
    <row r="427" customFormat="false" ht="12.75" hidden="false" customHeight="false" outlineLevel="0" collapsed="false">
      <c r="A427" s="11" t="s">
        <v>723</v>
      </c>
      <c r="B427" s="11" t="s">
        <v>724</v>
      </c>
      <c r="C427" s="11" t="s">
        <v>725</v>
      </c>
      <c r="D427" s="11"/>
      <c r="E427" s="11"/>
      <c r="F427" s="11" t="s">
        <v>63</v>
      </c>
      <c r="G427" s="41" t="n">
        <v>0.16277</v>
      </c>
      <c r="H427" s="41" t="n">
        <v>0</v>
      </c>
      <c r="I427" s="41" t="n">
        <f aca="false">G427*AN427</f>
        <v>0</v>
      </c>
      <c r="J427" s="41" t="n">
        <f aca="false">G427*AO427</f>
        <v>0</v>
      </c>
      <c r="K427" s="41" t="n">
        <f aca="false">G427*H427</f>
        <v>0</v>
      </c>
      <c r="Y427" s="41" t="n">
        <f aca="false">IF(AP427="5",BI427,0)</f>
        <v>0</v>
      </c>
      <c r="AA427" s="41" t="n">
        <f aca="false">IF(AP427="1",BG427,0)</f>
        <v>0</v>
      </c>
      <c r="AB427" s="41" t="n">
        <f aca="false">IF(AP427="1",BH427,0)</f>
        <v>0</v>
      </c>
      <c r="AC427" s="41" t="n">
        <f aca="false">IF(AP427="7",BG427,0)</f>
        <v>0</v>
      </c>
      <c r="AD427" s="41" t="n">
        <f aca="false">IF(AP427="7",BH427,0)</f>
        <v>0</v>
      </c>
      <c r="AE427" s="41" t="n">
        <f aca="false">IF(AP427="2",BG427,0)</f>
        <v>0</v>
      </c>
      <c r="AF427" s="41" t="n">
        <f aca="false">IF(AP427="2",BH427,0)</f>
        <v>0</v>
      </c>
      <c r="AG427" s="41" t="n">
        <f aca="false">IF(AP427="0",BI427,0)</f>
        <v>0</v>
      </c>
      <c r="AH427" s="34" t="s">
        <v>653</v>
      </c>
      <c r="AI427" s="41" t="n">
        <f aca="false">IF(AM427=0,K427,0)</f>
        <v>0</v>
      </c>
      <c r="AJ427" s="41" t="n">
        <f aca="false">IF(AM427=15,K427,0)</f>
        <v>0</v>
      </c>
      <c r="AK427" s="41" t="n">
        <f aca="false">IF(AM427=21,K427,0)</f>
        <v>0</v>
      </c>
      <c r="AM427" s="41" t="n">
        <v>21</v>
      </c>
      <c r="AN427" s="41" t="n">
        <f aca="false">H427*0</f>
        <v>0</v>
      </c>
      <c r="AO427" s="41" t="n">
        <f aca="false">H427*(1-0)</f>
        <v>0</v>
      </c>
      <c r="AP427" s="42" t="s">
        <v>80</v>
      </c>
      <c r="AU427" s="41" t="n">
        <f aca="false">AV427+AW427</f>
        <v>0</v>
      </c>
      <c r="AV427" s="41" t="n">
        <f aca="false">G427*AN427</f>
        <v>0</v>
      </c>
      <c r="AW427" s="41" t="n">
        <f aca="false">G427*AO427</f>
        <v>0</v>
      </c>
      <c r="AX427" s="42" t="s">
        <v>304</v>
      </c>
      <c r="AY427" s="42" t="s">
        <v>657</v>
      </c>
      <c r="AZ427" s="34" t="s">
        <v>658</v>
      </c>
      <c r="BB427" s="41" t="n">
        <f aca="false">AV427+AW427</f>
        <v>0</v>
      </c>
      <c r="BC427" s="41" t="n">
        <f aca="false">H427/(100-BD427)*100</f>
        <v>0</v>
      </c>
      <c r="BD427" s="41" t="n">
        <v>0</v>
      </c>
      <c r="BE427" s="41" t="n">
        <f aca="false">427</f>
        <v>427</v>
      </c>
      <c r="BG427" s="41" t="n">
        <f aca="false">G427*AN427</f>
        <v>0</v>
      </c>
      <c r="BH427" s="41" t="n">
        <f aca="false">G427*AO427</f>
        <v>0</v>
      </c>
      <c r="BI427" s="41" t="n">
        <f aca="false">G427*H427</f>
        <v>0</v>
      </c>
    </row>
    <row r="428" customFormat="false" ht="12.75" hidden="false" customHeight="false" outlineLevel="0" collapsed="false">
      <c r="A428" s="38"/>
      <c r="B428" s="39" t="s">
        <v>311</v>
      </c>
      <c r="C428" s="39" t="s">
        <v>312</v>
      </c>
      <c r="D428" s="39"/>
      <c r="E428" s="39"/>
      <c r="F428" s="38" t="s">
        <v>4</v>
      </c>
      <c r="G428" s="38" t="s">
        <v>4</v>
      </c>
      <c r="H428" s="38" t="s">
        <v>4</v>
      </c>
      <c r="I428" s="40" t="n">
        <f aca="false">SUM(I429:I481)</f>
        <v>0</v>
      </c>
      <c r="J428" s="40" t="n">
        <f aca="false">SUM(J429:J481)</f>
        <v>0</v>
      </c>
      <c r="K428" s="40" t="n">
        <f aca="false">SUM(K429:K481)</f>
        <v>0</v>
      </c>
      <c r="AH428" s="34" t="s">
        <v>653</v>
      </c>
      <c r="AR428" s="40" t="n">
        <f aca="false">SUM(AI429:AI481)</f>
        <v>0</v>
      </c>
      <c r="AS428" s="40" t="n">
        <f aca="false">SUM(AJ429:AJ481)</f>
        <v>0</v>
      </c>
      <c r="AT428" s="40" t="n">
        <f aca="false">SUM(AK429:AK481)</f>
        <v>0</v>
      </c>
    </row>
    <row r="429" customFormat="false" ht="12.75" hidden="false" customHeight="false" outlineLevel="0" collapsed="false">
      <c r="A429" s="11" t="s">
        <v>726</v>
      </c>
      <c r="B429" s="11" t="s">
        <v>727</v>
      </c>
      <c r="C429" s="11" t="s">
        <v>728</v>
      </c>
      <c r="D429" s="11"/>
      <c r="E429" s="11"/>
      <c r="F429" s="11" t="s">
        <v>97</v>
      </c>
      <c r="G429" s="41" t="n">
        <v>103.9</v>
      </c>
      <c r="H429" s="41" t="n">
        <v>0</v>
      </c>
      <c r="I429" s="41" t="n">
        <f aca="false">G429*AN429</f>
        <v>0</v>
      </c>
      <c r="J429" s="41" t="n">
        <f aca="false">G429*AO429</f>
        <v>0</v>
      </c>
      <c r="K429" s="41" t="n">
        <f aca="false">G429*H429</f>
        <v>0</v>
      </c>
      <c r="Y429" s="41" t="n">
        <f aca="false">IF(AP429="5",BI429,0)</f>
        <v>0</v>
      </c>
      <c r="AA429" s="41" t="n">
        <f aca="false">IF(AP429="1",BG429,0)</f>
        <v>0</v>
      </c>
      <c r="AB429" s="41" t="n">
        <f aca="false">IF(AP429="1",BH429,0)</f>
        <v>0</v>
      </c>
      <c r="AC429" s="41" t="n">
        <f aca="false">IF(AP429="7",BG429,0)</f>
        <v>0</v>
      </c>
      <c r="AD429" s="41" t="n">
        <f aca="false">IF(AP429="7",BH429,0)</f>
        <v>0</v>
      </c>
      <c r="AE429" s="41" t="n">
        <f aca="false">IF(AP429="2",BG429,0)</f>
        <v>0</v>
      </c>
      <c r="AF429" s="41" t="n">
        <f aca="false">IF(AP429="2",BH429,0)</f>
        <v>0</v>
      </c>
      <c r="AG429" s="41" t="n">
        <f aca="false">IF(AP429="0",BI429,0)</f>
        <v>0</v>
      </c>
      <c r="AH429" s="34" t="s">
        <v>653</v>
      </c>
      <c r="AI429" s="41" t="n">
        <f aca="false">IF(AM429=0,K429,0)</f>
        <v>0</v>
      </c>
      <c r="AJ429" s="41" t="n">
        <f aca="false">IF(AM429=15,K429,0)</f>
        <v>0</v>
      </c>
      <c r="AK429" s="41" t="n">
        <f aca="false">IF(AM429=21,K429,0)</f>
        <v>0</v>
      </c>
      <c r="AM429" s="41" t="n">
        <v>21</v>
      </c>
      <c r="AN429" s="41" t="n">
        <f aca="false">H429*0.328186046511628</f>
        <v>0</v>
      </c>
      <c r="AO429" s="41" t="n">
        <f aca="false">H429*(1-0.328186046511628)</f>
        <v>0</v>
      </c>
      <c r="AP429" s="42" t="s">
        <v>90</v>
      </c>
      <c r="AU429" s="41" t="n">
        <f aca="false">AV429+AW429</f>
        <v>0</v>
      </c>
      <c r="AV429" s="41" t="n">
        <f aca="false">G429*AN429</f>
        <v>0</v>
      </c>
      <c r="AW429" s="41" t="n">
        <f aca="false">G429*AO429</f>
        <v>0</v>
      </c>
      <c r="AX429" s="42" t="s">
        <v>316</v>
      </c>
      <c r="AY429" s="42" t="s">
        <v>657</v>
      </c>
      <c r="AZ429" s="34" t="s">
        <v>658</v>
      </c>
      <c r="BB429" s="41" t="n">
        <f aca="false">AV429+AW429</f>
        <v>0</v>
      </c>
      <c r="BC429" s="41" t="n">
        <f aca="false">H429/(100-BD429)*100</f>
        <v>0</v>
      </c>
      <c r="BD429" s="41" t="n">
        <v>0</v>
      </c>
      <c r="BE429" s="41" t="n">
        <f aca="false">429</f>
        <v>429</v>
      </c>
      <c r="BG429" s="41" t="n">
        <f aca="false">G429*AN429</f>
        <v>0</v>
      </c>
      <c r="BH429" s="41" t="n">
        <f aca="false">G429*AO429</f>
        <v>0</v>
      </c>
      <c r="BI429" s="41" t="n">
        <f aca="false">G429*H429</f>
        <v>0</v>
      </c>
    </row>
    <row r="430" customFormat="false" ht="12.75" hidden="false" customHeight="false" outlineLevel="0" collapsed="false">
      <c r="C430" s="44" t="s">
        <v>729</v>
      </c>
      <c r="D430" s="44"/>
      <c r="E430" s="44"/>
      <c r="G430" s="45" t="n">
        <v>103.9</v>
      </c>
    </row>
    <row r="431" customFormat="false" ht="12.75" hidden="false" customHeight="false" outlineLevel="0" collapsed="false">
      <c r="A431" s="11" t="s">
        <v>730</v>
      </c>
      <c r="B431" s="11" t="s">
        <v>731</v>
      </c>
      <c r="C431" s="11" t="s">
        <v>732</v>
      </c>
      <c r="D431" s="11"/>
      <c r="E431" s="11"/>
      <c r="F431" s="11" t="s">
        <v>97</v>
      </c>
      <c r="G431" s="41" t="n">
        <v>34.05</v>
      </c>
      <c r="H431" s="41" t="n">
        <v>0</v>
      </c>
      <c r="I431" s="41" t="n">
        <f aca="false">G431*AN431</f>
        <v>0</v>
      </c>
      <c r="J431" s="41" t="n">
        <f aca="false">G431*AO431</f>
        <v>0</v>
      </c>
      <c r="K431" s="41" t="n">
        <f aca="false">G431*H431</f>
        <v>0</v>
      </c>
      <c r="Y431" s="41" t="n">
        <f aca="false">IF(AP431="5",BI431,0)</f>
        <v>0</v>
      </c>
      <c r="AA431" s="41" t="n">
        <f aca="false">IF(AP431="1",BG431,0)</f>
        <v>0</v>
      </c>
      <c r="AB431" s="41" t="n">
        <f aca="false">IF(AP431="1",BH431,0)</f>
        <v>0</v>
      </c>
      <c r="AC431" s="41" t="n">
        <f aca="false">IF(AP431="7",BG431,0)</f>
        <v>0</v>
      </c>
      <c r="AD431" s="41" t="n">
        <f aca="false">IF(AP431="7",BH431,0)</f>
        <v>0</v>
      </c>
      <c r="AE431" s="41" t="n">
        <f aca="false">IF(AP431="2",BG431,0)</f>
        <v>0</v>
      </c>
      <c r="AF431" s="41" t="n">
        <f aca="false">IF(AP431="2",BH431,0)</f>
        <v>0</v>
      </c>
      <c r="AG431" s="41" t="n">
        <f aca="false">IF(AP431="0",BI431,0)</f>
        <v>0</v>
      </c>
      <c r="AH431" s="34" t="s">
        <v>653</v>
      </c>
      <c r="AI431" s="41" t="n">
        <f aca="false">IF(AM431=0,K431,0)</f>
        <v>0</v>
      </c>
      <c r="AJ431" s="41" t="n">
        <f aca="false">IF(AM431=15,K431,0)</f>
        <v>0</v>
      </c>
      <c r="AK431" s="41" t="n">
        <f aca="false">IF(AM431=21,K431,0)</f>
        <v>0</v>
      </c>
      <c r="AM431" s="41" t="n">
        <v>21</v>
      </c>
      <c r="AN431" s="41" t="n">
        <f aca="false">H431*0.38388</f>
        <v>0</v>
      </c>
      <c r="AO431" s="41" t="n">
        <f aca="false">H431*(1-0.38388)</f>
        <v>0</v>
      </c>
      <c r="AP431" s="42" t="s">
        <v>90</v>
      </c>
      <c r="AU431" s="41" t="n">
        <f aca="false">AV431+AW431</f>
        <v>0</v>
      </c>
      <c r="AV431" s="41" t="n">
        <f aca="false">G431*AN431</f>
        <v>0</v>
      </c>
      <c r="AW431" s="41" t="n">
        <f aca="false">G431*AO431</f>
        <v>0</v>
      </c>
      <c r="AX431" s="42" t="s">
        <v>316</v>
      </c>
      <c r="AY431" s="42" t="s">
        <v>657</v>
      </c>
      <c r="AZ431" s="34" t="s">
        <v>658</v>
      </c>
      <c r="BB431" s="41" t="n">
        <f aca="false">AV431+AW431</f>
        <v>0</v>
      </c>
      <c r="BC431" s="41" t="n">
        <f aca="false">H431/(100-BD431)*100</f>
        <v>0</v>
      </c>
      <c r="BD431" s="41" t="n">
        <v>0</v>
      </c>
      <c r="BE431" s="41" t="n">
        <f aca="false">431</f>
        <v>431</v>
      </c>
      <c r="BG431" s="41" t="n">
        <f aca="false">G431*AN431</f>
        <v>0</v>
      </c>
      <c r="BH431" s="41" t="n">
        <f aca="false">G431*AO431</f>
        <v>0</v>
      </c>
      <c r="BI431" s="41" t="n">
        <f aca="false">G431*H431</f>
        <v>0</v>
      </c>
    </row>
    <row r="432" customFormat="false" ht="12.75" hidden="false" customHeight="false" outlineLevel="0" collapsed="false">
      <c r="C432" s="44" t="s">
        <v>733</v>
      </c>
      <c r="D432" s="44"/>
      <c r="E432" s="44"/>
      <c r="G432" s="45" t="n">
        <v>34.05</v>
      </c>
    </row>
    <row r="433" customFormat="false" ht="12.75" hidden="false" customHeight="false" outlineLevel="0" collapsed="false">
      <c r="A433" s="11" t="s">
        <v>734</v>
      </c>
      <c r="B433" s="11" t="s">
        <v>735</v>
      </c>
      <c r="C433" s="11" t="s">
        <v>736</v>
      </c>
      <c r="D433" s="11"/>
      <c r="E433" s="11"/>
      <c r="F433" s="11" t="s">
        <v>97</v>
      </c>
      <c r="G433" s="41" t="n">
        <v>16.6</v>
      </c>
      <c r="H433" s="41" t="n">
        <v>0</v>
      </c>
      <c r="I433" s="41" t="n">
        <f aca="false">G433*AN433</f>
        <v>0</v>
      </c>
      <c r="J433" s="41" t="n">
        <f aca="false">G433*AO433</f>
        <v>0</v>
      </c>
      <c r="K433" s="41" t="n">
        <f aca="false">G433*H433</f>
        <v>0</v>
      </c>
      <c r="Y433" s="41" t="n">
        <f aca="false">IF(AP433="5",BI433,0)</f>
        <v>0</v>
      </c>
      <c r="AA433" s="41" t="n">
        <f aca="false">IF(AP433="1",BG433,0)</f>
        <v>0</v>
      </c>
      <c r="AB433" s="41" t="n">
        <f aca="false">IF(AP433="1",BH433,0)</f>
        <v>0</v>
      </c>
      <c r="AC433" s="41" t="n">
        <f aca="false">IF(AP433="7",BG433,0)</f>
        <v>0</v>
      </c>
      <c r="AD433" s="41" t="n">
        <f aca="false">IF(AP433="7",BH433,0)</f>
        <v>0</v>
      </c>
      <c r="AE433" s="41" t="n">
        <f aca="false">IF(AP433="2",BG433,0)</f>
        <v>0</v>
      </c>
      <c r="AF433" s="41" t="n">
        <f aca="false">IF(AP433="2",BH433,0)</f>
        <v>0</v>
      </c>
      <c r="AG433" s="41" t="n">
        <f aca="false">IF(AP433="0",BI433,0)</f>
        <v>0</v>
      </c>
      <c r="AH433" s="34" t="s">
        <v>653</v>
      </c>
      <c r="AI433" s="41" t="n">
        <f aca="false">IF(AM433=0,K433,0)</f>
        <v>0</v>
      </c>
      <c r="AJ433" s="41" t="n">
        <f aca="false">IF(AM433=15,K433,0)</f>
        <v>0</v>
      </c>
      <c r="AK433" s="41" t="n">
        <f aca="false">IF(AM433=21,K433,0)</f>
        <v>0</v>
      </c>
      <c r="AM433" s="41" t="n">
        <v>21</v>
      </c>
      <c r="AN433" s="41" t="n">
        <f aca="false">H433*0.474587155963303</f>
        <v>0</v>
      </c>
      <c r="AO433" s="41" t="n">
        <f aca="false">H433*(1-0.474587155963303)</f>
        <v>0</v>
      </c>
      <c r="AP433" s="42" t="s">
        <v>90</v>
      </c>
      <c r="AU433" s="41" t="n">
        <f aca="false">AV433+AW433</f>
        <v>0</v>
      </c>
      <c r="AV433" s="41" t="n">
        <f aca="false">G433*AN433</f>
        <v>0</v>
      </c>
      <c r="AW433" s="41" t="n">
        <f aca="false">G433*AO433</f>
        <v>0</v>
      </c>
      <c r="AX433" s="42" t="s">
        <v>316</v>
      </c>
      <c r="AY433" s="42" t="s">
        <v>657</v>
      </c>
      <c r="AZ433" s="34" t="s">
        <v>658</v>
      </c>
      <c r="BB433" s="41" t="n">
        <f aca="false">AV433+AW433</f>
        <v>0</v>
      </c>
      <c r="BC433" s="41" t="n">
        <f aca="false">H433/(100-BD433)*100</f>
        <v>0</v>
      </c>
      <c r="BD433" s="41" t="n">
        <v>0</v>
      </c>
      <c r="BE433" s="41" t="n">
        <f aca="false">433</f>
        <v>433</v>
      </c>
      <c r="BG433" s="41" t="n">
        <f aca="false">G433*AN433</f>
        <v>0</v>
      </c>
      <c r="BH433" s="41" t="n">
        <f aca="false">G433*AO433</f>
        <v>0</v>
      </c>
      <c r="BI433" s="41" t="n">
        <f aca="false">G433*H433</f>
        <v>0</v>
      </c>
    </row>
    <row r="434" customFormat="false" ht="12.75" hidden="false" customHeight="false" outlineLevel="0" collapsed="false">
      <c r="C434" s="44" t="s">
        <v>737</v>
      </c>
      <c r="D434" s="44"/>
      <c r="E434" s="44"/>
      <c r="G434" s="45" t="n">
        <v>16.6</v>
      </c>
    </row>
    <row r="435" customFormat="false" ht="12.75" hidden="false" customHeight="false" outlineLevel="0" collapsed="false">
      <c r="A435" s="11" t="s">
        <v>738</v>
      </c>
      <c r="B435" s="11" t="s">
        <v>739</v>
      </c>
      <c r="C435" s="11" t="s">
        <v>740</v>
      </c>
      <c r="D435" s="11"/>
      <c r="E435" s="11"/>
      <c r="F435" s="11" t="s">
        <v>97</v>
      </c>
      <c r="G435" s="41" t="n">
        <v>2.65</v>
      </c>
      <c r="H435" s="41" t="n">
        <v>0</v>
      </c>
      <c r="I435" s="41" t="n">
        <f aca="false">G435*AN435</f>
        <v>0</v>
      </c>
      <c r="J435" s="41" t="n">
        <f aca="false">G435*AO435</f>
        <v>0</v>
      </c>
      <c r="K435" s="41" t="n">
        <f aca="false">G435*H435</f>
        <v>0</v>
      </c>
      <c r="Y435" s="41" t="n">
        <f aca="false">IF(AP435="5",BI435,0)</f>
        <v>0</v>
      </c>
      <c r="AA435" s="41" t="n">
        <f aca="false">IF(AP435="1",BG435,0)</f>
        <v>0</v>
      </c>
      <c r="AB435" s="41" t="n">
        <f aca="false">IF(AP435="1",BH435,0)</f>
        <v>0</v>
      </c>
      <c r="AC435" s="41" t="n">
        <f aca="false">IF(AP435="7",BG435,0)</f>
        <v>0</v>
      </c>
      <c r="AD435" s="41" t="n">
        <f aca="false">IF(AP435="7",BH435,0)</f>
        <v>0</v>
      </c>
      <c r="AE435" s="41" t="n">
        <f aca="false">IF(AP435="2",BG435,0)</f>
        <v>0</v>
      </c>
      <c r="AF435" s="41" t="n">
        <f aca="false">IF(AP435="2",BH435,0)</f>
        <v>0</v>
      </c>
      <c r="AG435" s="41" t="n">
        <f aca="false">IF(AP435="0",BI435,0)</f>
        <v>0</v>
      </c>
      <c r="AH435" s="34" t="s">
        <v>653</v>
      </c>
      <c r="AI435" s="41" t="n">
        <f aca="false">IF(AM435=0,K435,0)</f>
        <v>0</v>
      </c>
      <c r="AJ435" s="41" t="n">
        <f aca="false">IF(AM435=15,K435,0)</f>
        <v>0</v>
      </c>
      <c r="AK435" s="41" t="n">
        <f aca="false">IF(AM435=21,K435,0)</f>
        <v>0</v>
      </c>
      <c r="AM435" s="41" t="n">
        <v>21</v>
      </c>
      <c r="AN435" s="41" t="n">
        <f aca="false">H435*0.57495096192567</f>
        <v>0</v>
      </c>
      <c r="AO435" s="41" t="n">
        <f aca="false">H435*(1-0.57495096192567)</f>
        <v>0</v>
      </c>
      <c r="AP435" s="42" t="s">
        <v>90</v>
      </c>
      <c r="AU435" s="41" t="n">
        <f aca="false">AV435+AW435</f>
        <v>0</v>
      </c>
      <c r="AV435" s="41" t="n">
        <f aca="false">G435*AN435</f>
        <v>0</v>
      </c>
      <c r="AW435" s="41" t="n">
        <f aca="false">G435*AO435</f>
        <v>0</v>
      </c>
      <c r="AX435" s="42" t="s">
        <v>316</v>
      </c>
      <c r="AY435" s="42" t="s">
        <v>657</v>
      </c>
      <c r="AZ435" s="34" t="s">
        <v>658</v>
      </c>
      <c r="BB435" s="41" t="n">
        <f aca="false">AV435+AW435</f>
        <v>0</v>
      </c>
      <c r="BC435" s="41" t="n">
        <f aca="false">H435/(100-BD435)*100</f>
        <v>0</v>
      </c>
      <c r="BD435" s="41" t="n">
        <v>0</v>
      </c>
      <c r="BE435" s="41" t="n">
        <f aca="false">435</f>
        <v>435</v>
      </c>
      <c r="BG435" s="41" t="n">
        <f aca="false">G435*AN435</f>
        <v>0</v>
      </c>
      <c r="BH435" s="41" t="n">
        <f aca="false">G435*AO435</f>
        <v>0</v>
      </c>
      <c r="BI435" s="41" t="n">
        <f aca="false">G435*H435</f>
        <v>0</v>
      </c>
    </row>
    <row r="436" customFormat="false" ht="12.75" hidden="false" customHeight="false" outlineLevel="0" collapsed="false">
      <c r="C436" s="44" t="s">
        <v>741</v>
      </c>
      <c r="D436" s="44"/>
      <c r="E436" s="44"/>
      <c r="G436" s="45" t="n">
        <v>2.65</v>
      </c>
    </row>
    <row r="437" customFormat="false" ht="12.75" hidden="false" customHeight="false" outlineLevel="0" collapsed="false">
      <c r="A437" s="11" t="s">
        <v>742</v>
      </c>
      <c r="B437" s="11" t="s">
        <v>743</v>
      </c>
      <c r="C437" s="11" t="s">
        <v>744</v>
      </c>
      <c r="D437" s="11"/>
      <c r="E437" s="11"/>
      <c r="F437" s="11" t="s">
        <v>97</v>
      </c>
      <c r="G437" s="41" t="n">
        <v>53.7</v>
      </c>
      <c r="H437" s="41" t="n">
        <v>0</v>
      </c>
      <c r="I437" s="41" t="n">
        <f aca="false">G437*AN437</f>
        <v>0</v>
      </c>
      <c r="J437" s="41" t="n">
        <f aca="false">G437*AO437</f>
        <v>0</v>
      </c>
      <c r="K437" s="41" t="n">
        <f aca="false">G437*H437</f>
        <v>0</v>
      </c>
      <c r="Y437" s="41" t="n">
        <f aca="false">IF(AP437="5",BI437,0)</f>
        <v>0</v>
      </c>
      <c r="AA437" s="41" t="n">
        <f aca="false">IF(AP437="1",BG437,0)</f>
        <v>0</v>
      </c>
      <c r="AB437" s="41" t="n">
        <f aca="false">IF(AP437="1",BH437,0)</f>
        <v>0</v>
      </c>
      <c r="AC437" s="41" t="n">
        <f aca="false">IF(AP437="7",BG437,0)</f>
        <v>0</v>
      </c>
      <c r="AD437" s="41" t="n">
        <f aca="false">IF(AP437="7",BH437,0)</f>
        <v>0</v>
      </c>
      <c r="AE437" s="41" t="n">
        <f aca="false">IF(AP437="2",BG437,0)</f>
        <v>0</v>
      </c>
      <c r="AF437" s="41" t="n">
        <f aca="false">IF(AP437="2",BH437,0)</f>
        <v>0</v>
      </c>
      <c r="AG437" s="41" t="n">
        <f aca="false">IF(AP437="0",BI437,0)</f>
        <v>0</v>
      </c>
      <c r="AH437" s="34" t="s">
        <v>653</v>
      </c>
      <c r="AI437" s="41" t="n">
        <f aca="false">IF(AM437=0,K437,0)</f>
        <v>0</v>
      </c>
      <c r="AJ437" s="41" t="n">
        <f aca="false">IF(AM437=15,K437,0)</f>
        <v>0</v>
      </c>
      <c r="AK437" s="41" t="n">
        <f aca="false">IF(AM437=21,K437,0)</f>
        <v>0</v>
      </c>
      <c r="AM437" s="41" t="n">
        <v>21</v>
      </c>
      <c r="AN437" s="41" t="n">
        <f aca="false">H437*0.210970464135021</f>
        <v>0</v>
      </c>
      <c r="AO437" s="41" t="n">
        <f aca="false">H437*(1-0.210970464135021)</f>
        <v>0</v>
      </c>
      <c r="AP437" s="42" t="s">
        <v>90</v>
      </c>
      <c r="AU437" s="41" t="n">
        <f aca="false">AV437+AW437</f>
        <v>0</v>
      </c>
      <c r="AV437" s="41" t="n">
        <f aca="false">G437*AN437</f>
        <v>0</v>
      </c>
      <c r="AW437" s="41" t="n">
        <f aca="false">G437*AO437</f>
        <v>0</v>
      </c>
      <c r="AX437" s="42" t="s">
        <v>316</v>
      </c>
      <c r="AY437" s="42" t="s">
        <v>657</v>
      </c>
      <c r="AZ437" s="34" t="s">
        <v>658</v>
      </c>
      <c r="BB437" s="41" t="n">
        <f aca="false">AV437+AW437</f>
        <v>0</v>
      </c>
      <c r="BC437" s="41" t="n">
        <f aca="false">H437/(100-BD437)*100</f>
        <v>0</v>
      </c>
      <c r="BD437" s="41" t="n">
        <v>0</v>
      </c>
      <c r="BE437" s="41" t="n">
        <f aca="false">437</f>
        <v>437</v>
      </c>
      <c r="BG437" s="41" t="n">
        <f aca="false">G437*AN437</f>
        <v>0</v>
      </c>
      <c r="BH437" s="41" t="n">
        <f aca="false">G437*AO437</f>
        <v>0</v>
      </c>
      <c r="BI437" s="41" t="n">
        <f aca="false">G437*H437</f>
        <v>0</v>
      </c>
    </row>
    <row r="438" customFormat="false" ht="12.75" hidden="false" customHeight="true" outlineLevel="0" collapsed="false">
      <c r="C438" s="43" t="s">
        <v>745</v>
      </c>
      <c r="D438" s="43"/>
      <c r="E438" s="43"/>
    </row>
    <row r="439" customFormat="false" ht="12.75" hidden="false" customHeight="false" outlineLevel="0" collapsed="false">
      <c r="C439" s="44" t="s">
        <v>746</v>
      </c>
      <c r="D439" s="44"/>
      <c r="E439" s="44"/>
      <c r="G439" s="45" t="n">
        <v>53.7</v>
      </c>
    </row>
    <row r="440" customFormat="false" ht="12.75" hidden="false" customHeight="false" outlineLevel="0" collapsed="false">
      <c r="A440" s="11" t="s">
        <v>747</v>
      </c>
      <c r="B440" s="11" t="s">
        <v>748</v>
      </c>
      <c r="C440" s="11" t="s">
        <v>744</v>
      </c>
      <c r="D440" s="11"/>
      <c r="E440" s="11"/>
      <c r="F440" s="11" t="s">
        <v>97</v>
      </c>
      <c r="G440" s="41" t="n">
        <v>20.5</v>
      </c>
      <c r="H440" s="41" t="n">
        <v>0</v>
      </c>
      <c r="I440" s="41" t="n">
        <f aca="false">G440*AN440</f>
        <v>0</v>
      </c>
      <c r="J440" s="41" t="n">
        <f aca="false">G440*AO440</f>
        <v>0</v>
      </c>
      <c r="K440" s="41" t="n">
        <f aca="false">G440*H440</f>
        <v>0</v>
      </c>
      <c r="Y440" s="41" t="n">
        <f aca="false">IF(AP440="5",BI440,0)</f>
        <v>0</v>
      </c>
      <c r="AA440" s="41" t="n">
        <f aca="false">IF(AP440="1",BG440,0)</f>
        <v>0</v>
      </c>
      <c r="AB440" s="41" t="n">
        <f aca="false">IF(AP440="1",BH440,0)</f>
        <v>0</v>
      </c>
      <c r="AC440" s="41" t="n">
        <f aca="false">IF(AP440="7",BG440,0)</f>
        <v>0</v>
      </c>
      <c r="AD440" s="41" t="n">
        <f aca="false">IF(AP440="7",BH440,0)</f>
        <v>0</v>
      </c>
      <c r="AE440" s="41" t="n">
        <f aca="false">IF(AP440="2",BG440,0)</f>
        <v>0</v>
      </c>
      <c r="AF440" s="41" t="n">
        <f aca="false">IF(AP440="2",BH440,0)</f>
        <v>0</v>
      </c>
      <c r="AG440" s="41" t="n">
        <f aca="false">IF(AP440="0",BI440,0)</f>
        <v>0</v>
      </c>
      <c r="AH440" s="34" t="s">
        <v>653</v>
      </c>
      <c r="AI440" s="41" t="n">
        <f aca="false">IF(AM440=0,K440,0)</f>
        <v>0</v>
      </c>
      <c r="AJ440" s="41" t="n">
        <f aca="false">IF(AM440=15,K440,0)</f>
        <v>0</v>
      </c>
      <c r="AK440" s="41" t="n">
        <f aca="false">IF(AM440=21,K440,0)</f>
        <v>0</v>
      </c>
      <c r="AM440" s="41" t="n">
        <v>21</v>
      </c>
      <c r="AN440" s="41" t="n">
        <f aca="false">H440*0.236326530612245</f>
        <v>0</v>
      </c>
      <c r="AO440" s="41" t="n">
        <f aca="false">H440*(1-0.236326530612245)</f>
        <v>0</v>
      </c>
      <c r="AP440" s="42" t="s">
        <v>90</v>
      </c>
      <c r="AU440" s="41" t="n">
        <f aca="false">AV440+AW440</f>
        <v>0</v>
      </c>
      <c r="AV440" s="41" t="n">
        <f aca="false">G440*AN440</f>
        <v>0</v>
      </c>
      <c r="AW440" s="41" t="n">
        <f aca="false">G440*AO440</f>
        <v>0</v>
      </c>
      <c r="AX440" s="42" t="s">
        <v>316</v>
      </c>
      <c r="AY440" s="42" t="s">
        <v>657</v>
      </c>
      <c r="AZ440" s="34" t="s">
        <v>658</v>
      </c>
      <c r="BB440" s="41" t="n">
        <f aca="false">AV440+AW440</f>
        <v>0</v>
      </c>
      <c r="BC440" s="41" t="n">
        <f aca="false">H440/(100-BD440)*100</f>
        <v>0</v>
      </c>
      <c r="BD440" s="41" t="n">
        <v>0</v>
      </c>
      <c r="BE440" s="41" t="n">
        <f aca="false">440</f>
        <v>440</v>
      </c>
      <c r="BG440" s="41" t="n">
        <f aca="false">G440*AN440</f>
        <v>0</v>
      </c>
      <c r="BH440" s="41" t="n">
        <f aca="false">G440*AO440</f>
        <v>0</v>
      </c>
      <c r="BI440" s="41" t="n">
        <f aca="false">G440*H440</f>
        <v>0</v>
      </c>
    </row>
    <row r="441" customFormat="false" ht="12.75" hidden="false" customHeight="true" outlineLevel="0" collapsed="false">
      <c r="C441" s="43" t="s">
        <v>749</v>
      </c>
      <c r="D441" s="43"/>
      <c r="E441" s="43"/>
    </row>
    <row r="442" customFormat="false" ht="12.75" hidden="false" customHeight="false" outlineLevel="0" collapsed="false">
      <c r="C442" s="44" t="s">
        <v>750</v>
      </c>
      <c r="D442" s="44"/>
      <c r="E442" s="44"/>
      <c r="G442" s="45" t="n">
        <v>20.5</v>
      </c>
    </row>
    <row r="443" customFormat="false" ht="12.75" hidden="false" customHeight="false" outlineLevel="0" collapsed="false">
      <c r="A443" s="11" t="s">
        <v>751</v>
      </c>
      <c r="B443" s="11" t="s">
        <v>752</v>
      </c>
      <c r="C443" s="11" t="s">
        <v>744</v>
      </c>
      <c r="D443" s="11"/>
      <c r="E443" s="11"/>
      <c r="F443" s="11" t="s">
        <v>97</v>
      </c>
      <c r="G443" s="41" t="n">
        <v>13.8</v>
      </c>
      <c r="H443" s="41" t="n">
        <v>0</v>
      </c>
      <c r="I443" s="41" t="n">
        <f aca="false">G443*AN443</f>
        <v>0</v>
      </c>
      <c r="J443" s="41" t="n">
        <f aca="false">G443*AO443</f>
        <v>0</v>
      </c>
      <c r="K443" s="41" t="n">
        <f aca="false">G443*H443</f>
        <v>0</v>
      </c>
      <c r="Y443" s="41" t="n">
        <f aca="false">IF(AP443="5",BI443,0)</f>
        <v>0</v>
      </c>
      <c r="AA443" s="41" t="n">
        <f aca="false">IF(AP443="1",BG443,0)</f>
        <v>0</v>
      </c>
      <c r="AB443" s="41" t="n">
        <f aca="false">IF(AP443="1",BH443,0)</f>
        <v>0</v>
      </c>
      <c r="AC443" s="41" t="n">
        <f aca="false">IF(AP443="7",BG443,0)</f>
        <v>0</v>
      </c>
      <c r="AD443" s="41" t="n">
        <f aca="false">IF(AP443="7",BH443,0)</f>
        <v>0</v>
      </c>
      <c r="AE443" s="41" t="n">
        <f aca="false">IF(AP443="2",BG443,0)</f>
        <v>0</v>
      </c>
      <c r="AF443" s="41" t="n">
        <f aca="false">IF(AP443="2",BH443,0)</f>
        <v>0</v>
      </c>
      <c r="AG443" s="41" t="n">
        <f aca="false">IF(AP443="0",BI443,0)</f>
        <v>0</v>
      </c>
      <c r="AH443" s="34" t="s">
        <v>653</v>
      </c>
      <c r="AI443" s="41" t="n">
        <f aca="false">IF(AM443=0,K443,0)</f>
        <v>0</v>
      </c>
      <c r="AJ443" s="41" t="n">
        <f aca="false">IF(AM443=15,K443,0)</f>
        <v>0</v>
      </c>
      <c r="AK443" s="41" t="n">
        <f aca="false">IF(AM443=21,K443,0)</f>
        <v>0</v>
      </c>
      <c r="AM443" s="41" t="n">
        <v>21</v>
      </c>
      <c r="AN443" s="41" t="n">
        <f aca="false">H443*0.247015834348356</f>
        <v>0</v>
      </c>
      <c r="AO443" s="41" t="n">
        <f aca="false">H443*(1-0.247015834348356)</f>
        <v>0</v>
      </c>
      <c r="AP443" s="42" t="s">
        <v>90</v>
      </c>
      <c r="AU443" s="41" t="n">
        <f aca="false">AV443+AW443</f>
        <v>0</v>
      </c>
      <c r="AV443" s="41" t="n">
        <f aca="false">G443*AN443</f>
        <v>0</v>
      </c>
      <c r="AW443" s="41" t="n">
        <f aca="false">G443*AO443</f>
        <v>0</v>
      </c>
      <c r="AX443" s="42" t="s">
        <v>316</v>
      </c>
      <c r="AY443" s="42" t="s">
        <v>657</v>
      </c>
      <c r="AZ443" s="34" t="s">
        <v>658</v>
      </c>
      <c r="BB443" s="41" t="n">
        <f aca="false">AV443+AW443</f>
        <v>0</v>
      </c>
      <c r="BC443" s="41" t="n">
        <f aca="false">H443/(100-BD443)*100</f>
        <v>0</v>
      </c>
      <c r="BD443" s="41" t="n">
        <v>0</v>
      </c>
      <c r="BE443" s="41" t="n">
        <f aca="false">443</f>
        <v>443</v>
      </c>
      <c r="BG443" s="41" t="n">
        <f aca="false">G443*AN443</f>
        <v>0</v>
      </c>
      <c r="BH443" s="41" t="n">
        <f aca="false">G443*AO443</f>
        <v>0</v>
      </c>
      <c r="BI443" s="41" t="n">
        <f aca="false">G443*H443</f>
        <v>0</v>
      </c>
    </row>
    <row r="444" customFormat="false" ht="12.75" hidden="false" customHeight="true" outlineLevel="0" collapsed="false">
      <c r="C444" s="43" t="s">
        <v>753</v>
      </c>
      <c r="D444" s="43"/>
      <c r="E444" s="43"/>
    </row>
    <row r="445" customFormat="false" ht="12.75" hidden="false" customHeight="false" outlineLevel="0" collapsed="false">
      <c r="C445" s="44" t="s">
        <v>754</v>
      </c>
      <c r="D445" s="44"/>
      <c r="E445" s="44"/>
      <c r="G445" s="45" t="n">
        <v>13.8</v>
      </c>
    </row>
    <row r="446" customFormat="false" ht="12.75" hidden="false" customHeight="false" outlineLevel="0" collapsed="false">
      <c r="A446" s="11" t="s">
        <v>755</v>
      </c>
      <c r="B446" s="11" t="s">
        <v>756</v>
      </c>
      <c r="C446" s="11" t="s">
        <v>757</v>
      </c>
      <c r="D446" s="11"/>
      <c r="E446" s="11"/>
      <c r="F446" s="11" t="s">
        <v>97</v>
      </c>
      <c r="G446" s="41" t="n">
        <v>40.5</v>
      </c>
      <c r="H446" s="41" t="n">
        <v>0</v>
      </c>
      <c r="I446" s="41" t="n">
        <f aca="false">G446*AN446</f>
        <v>0</v>
      </c>
      <c r="J446" s="41" t="n">
        <f aca="false">G446*AO446</f>
        <v>0</v>
      </c>
      <c r="K446" s="41" t="n">
        <f aca="false">G446*H446</f>
        <v>0</v>
      </c>
      <c r="Y446" s="41" t="n">
        <f aca="false">IF(AP446="5",BI446,0)</f>
        <v>0</v>
      </c>
      <c r="AA446" s="41" t="n">
        <f aca="false">IF(AP446="1",BG446,0)</f>
        <v>0</v>
      </c>
      <c r="AB446" s="41" t="n">
        <f aca="false">IF(AP446="1",BH446,0)</f>
        <v>0</v>
      </c>
      <c r="AC446" s="41" t="n">
        <f aca="false">IF(AP446="7",BG446,0)</f>
        <v>0</v>
      </c>
      <c r="AD446" s="41" t="n">
        <f aca="false">IF(AP446="7",BH446,0)</f>
        <v>0</v>
      </c>
      <c r="AE446" s="41" t="n">
        <f aca="false">IF(AP446="2",BG446,0)</f>
        <v>0</v>
      </c>
      <c r="AF446" s="41" t="n">
        <f aca="false">IF(AP446="2",BH446,0)</f>
        <v>0</v>
      </c>
      <c r="AG446" s="41" t="n">
        <f aca="false">IF(AP446="0",BI446,0)</f>
        <v>0</v>
      </c>
      <c r="AH446" s="34" t="s">
        <v>653</v>
      </c>
      <c r="AI446" s="41" t="n">
        <f aca="false">IF(AM446=0,K446,0)</f>
        <v>0</v>
      </c>
      <c r="AJ446" s="41" t="n">
        <f aca="false">IF(AM446=15,K446,0)</f>
        <v>0</v>
      </c>
      <c r="AK446" s="41" t="n">
        <f aca="false">IF(AM446=21,K446,0)</f>
        <v>0</v>
      </c>
      <c r="AM446" s="41" t="n">
        <v>21</v>
      </c>
      <c r="AN446" s="41" t="n">
        <f aca="false">H446*0.632400848049316</f>
        <v>0</v>
      </c>
      <c r="AO446" s="41" t="n">
        <f aca="false">H446*(1-0.632400848049316)</f>
        <v>0</v>
      </c>
      <c r="AP446" s="42" t="s">
        <v>90</v>
      </c>
      <c r="AU446" s="41" t="n">
        <f aca="false">AV446+AW446</f>
        <v>0</v>
      </c>
      <c r="AV446" s="41" t="n">
        <f aca="false">G446*AN446</f>
        <v>0</v>
      </c>
      <c r="AW446" s="41" t="n">
        <f aca="false">G446*AO446</f>
        <v>0</v>
      </c>
      <c r="AX446" s="42" t="s">
        <v>316</v>
      </c>
      <c r="AY446" s="42" t="s">
        <v>657</v>
      </c>
      <c r="AZ446" s="34" t="s">
        <v>658</v>
      </c>
      <c r="BB446" s="41" t="n">
        <f aca="false">AV446+AW446</f>
        <v>0</v>
      </c>
      <c r="BC446" s="41" t="n">
        <f aca="false">H446/(100-BD446)*100</f>
        <v>0</v>
      </c>
      <c r="BD446" s="41" t="n">
        <v>0</v>
      </c>
      <c r="BE446" s="41" t="n">
        <f aca="false">446</f>
        <v>446</v>
      </c>
      <c r="BG446" s="41" t="n">
        <f aca="false">G446*AN446</f>
        <v>0</v>
      </c>
      <c r="BH446" s="41" t="n">
        <f aca="false">G446*AO446</f>
        <v>0</v>
      </c>
      <c r="BI446" s="41" t="n">
        <f aca="false">G446*H446</f>
        <v>0</v>
      </c>
    </row>
    <row r="447" customFormat="false" ht="12.75" hidden="false" customHeight="true" outlineLevel="0" collapsed="false">
      <c r="C447" s="43" t="s">
        <v>758</v>
      </c>
      <c r="D447" s="43"/>
      <c r="E447" s="43"/>
    </row>
    <row r="448" customFormat="false" ht="12.75" hidden="false" customHeight="false" outlineLevel="0" collapsed="false">
      <c r="C448" s="44" t="s">
        <v>759</v>
      </c>
      <c r="D448" s="44"/>
      <c r="E448" s="44"/>
      <c r="G448" s="45" t="n">
        <v>40.5</v>
      </c>
    </row>
    <row r="449" customFormat="false" ht="12.75" hidden="false" customHeight="false" outlineLevel="0" collapsed="false">
      <c r="A449" s="11" t="s">
        <v>760</v>
      </c>
      <c r="B449" s="11" t="s">
        <v>761</v>
      </c>
      <c r="C449" s="11" t="s">
        <v>762</v>
      </c>
      <c r="D449" s="11"/>
      <c r="E449" s="11"/>
      <c r="F449" s="11" t="s">
        <v>97</v>
      </c>
      <c r="G449" s="41" t="n">
        <v>64.1</v>
      </c>
      <c r="H449" s="41" t="n">
        <v>0</v>
      </c>
      <c r="I449" s="41" t="n">
        <f aca="false">G449*AN449</f>
        <v>0</v>
      </c>
      <c r="J449" s="41" t="n">
        <f aca="false">G449*AO449</f>
        <v>0</v>
      </c>
      <c r="K449" s="41" t="n">
        <f aca="false">G449*H449</f>
        <v>0</v>
      </c>
      <c r="Y449" s="41" t="n">
        <f aca="false">IF(AP449="5",BI449,0)</f>
        <v>0</v>
      </c>
      <c r="AA449" s="41" t="n">
        <f aca="false">IF(AP449="1",BG449,0)</f>
        <v>0</v>
      </c>
      <c r="AB449" s="41" t="n">
        <f aca="false">IF(AP449="1",BH449,0)</f>
        <v>0</v>
      </c>
      <c r="AC449" s="41" t="n">
        <f aca="false">IF(AP449="7",BG449,0)</f>
        <v>0</v>
      </c>
      <c r="AD449" s="41" t="n">
        <f aca="false">IF(AP449="7",BH449,0)</f>
        <v>0</v>
      </c>
      <c r="AE449" s="41" t="n">
        <f aca="false">IF(AP449="2",BG449,0)</f>
        <v>0</v>
      </c>
      <c r="AF449" s="41" t="n">
        <f aca="false">IF(AP449="2",BH449,0)</f>
        <v>0</v>
      </c>
      <c r="AG449" s="41" t="n">
        <f aca="false">IF(AP449="0",BI449,0)</f>
        <v>0</v>
      </c>
      <c r="AH449" s="34" t="s">
        <v>653</v>
      </c>
      <c r="AI449" s="41" t="n">
        <f aca="false">IF(AM449=0,K449,0)</f>
        <v>0</v>
      </c>
      <c r="AJ449" s="41" t="n">
        <f aca="false">IF(AM449=15,K449,0)</f>
        <v>0</v>
      </c>
      <c r="AK449" s="41" t="n">
        <f aca="false">IF(AM449=21,K449,0)</f>
        <v>0</v>
      </c>
      <c r="AM449" s="41" t="n">
        <v>21</v>
      </c>
      <c r="AN449" s="41" t="n">
        <f aca="false">H449*0.567902097902098</f>
        <v>0</v>
      </c>
      <c r="AO449" s="41" t="n">
        <f aca="false">H449*(1-0.567902097902098)</f>
        <v>0</v>
      </c>
      <c r="AP449" s="42" t="s">
        <v>90</v>
      </c>
      <c r="AU449" s="41" t="n">
        <f aca="false">AV449+AW449</f>
        <v>0</v>
      </c>
      <c r="AV449" s="41" t="n">
        <f aca="false">G449*AN449</f>
        <v>0</v>
      </c>
      <c r="AW449" s="41" t="n">
        <f aca="false">G449*AO449</f>
        <v>0</v>
      </c>
      <c r="AX449" s="42" t="s">
        <v>316</v>
      </c>
      <c r="AY449" s="42" t="s">
        <v>657</v>
      </c>
      <c r="AZ449" s="34" t="s">
        <v>658</v>
      </c>
      <c r="BB449" s="41" t="n">
        <f aca="false">AV449+AW449</f>
        <v>0</v>
      </c>
      <c r="BC449" s="41" t="n">
        <f aca="false">H449/(100-BD449)*100</f>
        <v>0</v>
      </c>
      <c r="BD449" s="41" t="n">
        <v>0</v>
      </c>
      <c r="BE449" s="41" t="n">
        <f aca="false">449</f>
        <v>449</v>
      </c>
      <c r="BG449" s="41" t="n">
        <f aca="false">G449*AN449</f>
        <v>0</v>
      </c>
      <c r="BH449" s="41" t="n">
        <f aca="false">G449*AO449</f>
        <v>0</v>
      </c>
      <c r="BI449" s="41" t="n">
        <f aca="false">G449*H449</f>
        <v>0</v>
      </c>
    </row>
    <row r="450" customFormat="false" ht="12.75" hidden="false" customHeight="true" outlineLevel="0" collapsed="false">
      <c r="C450" s="43" t="s">
        <v>763</v>
      </c>
      <c r="D450" s="43"/>
      <c r="E450" s="43"/>
    </row>
    <row r="451" customFormat="false" ht="12.75" hidden="false" customHeight="false" outlineLevel="0" collapsed="false">
      <c r="C451" s="44" t="s">
        <v>764</v>
      </c>
      <c r="D451" s="44"/>
      <c r="E451" s="44"/>
      <c r="G451" s="45" t="n">
        <v>64.1</v>
      </c>
    </row>
    <row r="452" customFormat="false" ht="12.75" hidden="false" customHeight="false" outlineLevel="0" collapsed="false">
      <c r="A452" s="11" t="s">
        <v>765</v>
      </c>
      <c r="B452" s="11" t="s">
        <v>766</v>
      </c>
      <c r="C452" s="11" t="s">
        <v>767</v>
      </c>
      <c r="D452" s="11"/>
      <c r="E452" s="11"/>
      <c r="F452" s="11" t="s">
        <v>97</v>
      </c>
      <c r="G452" s="41" t="n">
        <v>3.1</v>
      </c>
      <c r="H452" s="41" t="n">
        <v>0</v>
      </c>
      <c r="I452" s="41" t="n">
        <f aca="false">G452*AN452</f>
        <v>0</v>
      </c>
      <c r="J452" s="41" t="n">
        <f aca="false">G452*AO452</f>
        <v>0</v>
      </c>
      <c r="K452" s="41" t="n">
        <f aca="false">G452*H452</f>
        <v>0</v>
      </c>
      <c r="Y452" s="41" t="n">
        <f aca="false">IF(AP452="5",BI452,0)</f>
        <v>0</v>
      </c>
      <c r="AA452" s="41" t="n">
        <f aca="false">IF(AP452="1",BG452,0)</f>
        <v>0</v>
      </c>
      <c r="AB452" s="41" t="n">
        <f aca="false">IF(AP452="1",BH452,0)</f>
        <v>0</v>
      </c>
      <c r="AC452" s="41" t="n">
        <f aca="false">IF(AP452="7",BG452,0)</f>
        <v>0</v>
      </c>
      <c r="AD452" s="41" t="n">
        <f aca="false">IF(AP452="7",BH452,0)</f>
        <v>0</v>
      </c>
      <c r="AE452" s="41" t="n">
        <f aca="false">IF(AP452="2",BG452,0)</f>
        <v>0</v>
      </c>
      <c r="AF452" s="41" t="n">
        <f aca="false">IF(AP452="2",BH452,0)</f>
        <v>0</v>
      </c>
      <c r="AG452" s="41" t="n">
        <f aca="false">IF(AP452="0",BI452,0)</f>
        <v>0</v>
      </c>
      <c r="AH452" s="34" t="s">
        <v>653</v>
      </c>
      <c r="AI452" s="41" t="n">
        <f aca="false">IF(AM452=0,K452,0)</f>
        <v>0</v>
      </c>
      <c r="AJ452" s="41" t="n">
        <f aca="false">IF(AM452=15,K452,0)</f>
        <v>0</v>
      </c>
      <c r="AK452" s="41" t="n">
        <f aca="false">IF(AM452=21,K452,0)</f>
        <v>0</v>
      </c>
      <c r="AM452" s="41" t="n">
        <v>21</v>
      </c>
      <c r="AN452" s="41" t="n">
        <f aca="false">H452*0.566250921602359</f>
        <v>0</v>
      </c>
      <c r="AO452" s="41" t="n">
        <f aca="false">H452*(1-0.566250921602359)</f>
        <v>0</v>
      </c>
      <c r="AP452" s="42" t="s">
        <v>90</v>
      </c>
      <c r="AU452" s="41" t="n">
        <f aca="false">AV452+AW452</f>
        <v>0</v>
      </c>
      <c r="AV452" s="41" t="n">
        <f aca="false">G452*AN452</f>
        <v>0</v>
      </c>
      <c r="AW452" s="41" t="n">
        <f aca="false">G452*AO452</f>
        <v>0</v>
      </c>
      <c r="AX452" s="42" t="s">
        <v>316</v>
      </c>
      <c r="AY452" s="42" t="s">
        <v>657</v>
      </c>
      <c r="AZ452" s="34" t="s">
        <v>658</v>
      </c>
      <c r="BB452" s="41" t="n">
        <f aca="false">AV452+AW452</f>
        <v>0</v>
      </c>
      <c r="BC452" s="41" t="n">
        <f aca="false">H452/(100-BD452)*100</f>
        <v>0</v>
      </c>
      <c r="BD452" s="41" t="n">
        <v>0</v>
      </c>
      <c r="BE452" s="41" t="n">
        <f aca="false">452</f>
        <v>452</v>
      </c>
      <c r="BG452" s="41" t="n">
        <f aca="false">G452*AN452</f>
        <v>0</v>
      </c>
      <c r="BH452" s="41" t="n">
        <f aca="false">G452*AO452</f>
        <v>0</v>
      </c>
      <c r="BI452" s="41" t="n">
        <f aca="false">G452*H452</f>
        <v>0</v>
      </c>
    </row>
    <row r="453" customFormat="false" ht="12.75" hidden="false" customHeight="true" outlineLevel="0" collapsed="false">
      <c r="C453" s="43" t="s">
        <v>768</v>
      </c>
      <c r="D453" s="43"/>
      <c r="E453" s="43"/>
    </row>
    <row r="454" customFormat="false" ht="12.75" hidden="false" customHeight="false" outlineLevel="0" collapsed="false">
      <c r="C454" s="44" t="s">
        <v>769</v>
      </c>
      <c r="D454" s="44"/>
      <c r="E454" s="44"/>
      <c r="G454" s="45" t="n">
        <v>3.1</v>
      </c>
    </row>
    <row r="455" customFormat="false" ht="12.75" hidden="false" customHeight="false" outlineLevel="0" collapsed="false">
      <c r="A455" s="11" t="s">
        <v>770</v>
      </c>
      <c r="B455" s="11" t="s">
        <v>771</v>
      </c>
      <c r="C455" s="11" t="s">
        <v>757</v>
      </c>
      <c r="D455" s="11"/>
      <c r="E455" s="11"/>
      <c r="F455" s="11" t="s">
        <v>97</v>
      </c>
      <c r="G455" s="41" t="n">
        <v>2.99</v>
      </c>
      <c r="H455" s="41" t="n">
        <v>0</v>
      </c>
      <c r="I455" s="41" t="n">
        <f aca="false">G455*AN455</f>
        <v>0</v>
      </c>
      <c r="J455" s="41" t="n">
        <f aca="false">G455*AO455</f>
        <v>0</v>
      </c>
      <c r="K455" s="41" t="n">
        <f aca="false">G455*H455</f>
        <v>0</v>
      </c>
      <c r="Y455" s="41" t="n">
        <f aca="false">IF(AP455="5",BI455,0)</f>
        <v>0</v>
      </c>
      <c r="AA455" s="41" t="n">
        <f aca="false">IF(AP455="1",BG455,0)</f>
        <v>0</v>
      </c>
      <c r="AB455" s="41" t="n">
        <f aca="false">IF(AP455="1",BH455,0)</f>
        <v>0</v>
      </c>
      <c r="AC455" s="41" t="n">
        <f aca="false">IF(AP455="7",BG455,0)</f>
        <v>0</v>
      </c>
      <c r="AD455" s="41" t="n">
        <f aca="false">IF(AP455="7",BH455,0)</f>
        <v>0</v>
      </c>
      <c r="AE455" s="41" t="n">
        <f aca="false">IF(AP455="2",BG455,0)</f>
        <v>0</v>
      </c>
      <c r="AF455" s="41" t="n">
        <f aca="false">IF(AP455="2",BH455,0)</f>
        <v>0</v>
      </c>
      <c r="AG455" s="41" t="n">
        <f aca="false">IF(AP455="0",BI455,0)</f>
        <v>0</v>
      </c>
      <c r="AH455" s="34" t="s">
        <v>653</v>
      </c>
      <c r="AI455" s="41" t="n">
        <f aca="false">IF(AM455=0,K455,0)</f>
        <v>0</v>
      </c>
      <c r="AJ455" s="41" t="n">
        <f aca="false">IF(AM455=15,K455,0)</f>
        <v>0</v>
      </c>
      <c r="AK455" s="41" t="n">
        <f aca="false">IF(AM455=21,K455,0)</f>
        <v>0</v>
      </c>
      <c r="AM455" s="41" t="n">
        <v>21</v>
      </c>
      <c r="AN455" s="41" t="n">
        <f aca="false">H455*0.323529411764706</f>
        <v>0</v>
      </c>
      <c r="AO455" s="41" t="n">
        <f aca="false">H455*(1-0.323529411764706)</f>
        <v>0</v>
      </c>
      <c r="AP455" s="42" t="s">
        <v>90</v>
      </c>
      <c r="AU455" s="41" t="n">
        <f aca="false">AV455+AW455</f>
        <v>0</v>
      </c>
      <c r="AV455" s="41" t="n">
        <f aca="false">G455*AN455</f>
        <v>0</v>
      </c>
      <c r="AW455" s="41" t="n">
        <f aca="false">G455*AO455</f>
        <v>0</v>
      </c>
      <c r="AX455" s="42" t="s">
        <v>316</v>
      </c>
      <c r="AY455" s="42" t="s">
        <v>657</v>
      </c>
      <c r="AZ455" s="34" t="s">
        <v>658</v>
      </c>
      <c r="BB455" s="41" t="n">
        <f aca="false">AV455+AW455</f>
        <v>0</v>
      </c>
      <c r="BC455" s="41" t="n">
        <f aca="false">H455/(100-BD455)*100</f>
        <v>0</v>
      </c>
      <c r="BD455" s="41" t="n">
        <v>0</v>
      </c>
      <c r="BE455" s="41" t="n">
        <f aca="false">455</f>
        <v>455</v>
      </c>
      <c r="BG455" s="41" t="n">
        <f aca="false">G455*AN455</f>
        <v>0</v>
      </c>
      <c r="BH455" s="41" t="n">
        <f aca="false">G455*AO455</f>
        <v>0</v>
      </c>
      <c r="BI455" s="41" t="n">
        <f aca="false">G455*H455</f>
        <v>0</v>
      </c>
    </row>
    <row r="456" customFormat="false" ht="12.75" hidden="false" customHeight="true" outlineLevel="0" collapsed="false">
      <c r="C456" s="43" t="s">
        <v>772</v>
      </c>
      <c r="D456" s="43"/>
      <c r="E456" s="43"/>
    </row>
    <row r="457" customFormat="false" ht="12.75" hidden="false" customHeight="false" outlineLevel="0" collapsed="false">
      <c r="C457" s="44" t="s">
        <v>773</v>
      </c>
      <c r="D457" s="44"/>
      <c r="E457" s="44"/>
      <c r="G457" s="45" t="n">
        <v>2.99</v>
      </c>
    </row>
    <row r="458" customFormat="false" ht="12.75" hidden="false" customHeight="false" outlineLevel="0" collapsed="false">
      <c r="A458" s="11" t="s">
        <v>774</v>
      </c>
      <c r="B458" s="11" t="s">
        <v>775</v>
      </c>
      <c r="C458" s="11" t="s">
        <v>776</v>
      </c>
      <c r="D458" s="11"/>
      <c r="E458" s="11"/>
      <c r="F458" s="11" t="s">
        <v>53</v>
      </c>
      <c r="G458" s="41" t="n">
        <v>58</v>
      </c>
      <c r="H458" s="41" t="n">
        <v>0</v>
      </c>
      <c r="I458" s="41" t="n">
        <f aca="false">G458*AN458</f>
        <v>0</v>
      </c>
      <c r="J458" s="41" t="n">
        <f aca="false">G458*AO458</f>
        <v>0</v>
      </c>
      <c r="K458" s="41" t="n">
        <f aca="false">G458*H458</f>
        <v>0</v>
      </c>
      <c r="Y458" s="41" t="n">
        <f aca="false">IF(AP458="5",BI458,0)</f>
        <v>0</v>
      </c>
      <c r="AA458" s="41" t="n">
        <f aca="false">IF(AP458="1",BG458,0)</f>
        <v>0</v>
      </c>
      <c r="AB458" s="41" t="n">
        <f aca="false">IF(AP458="1",BH458,0)</f>
        <v>0</v>
      </c>
      <c r="AC458" s="41" t="n">
        <f aca="false">IF(AP458="7",BG458,0)</f>
        <v>0</v>
      </c>
      <c r="AD458" s="41" t="n">
        <f aca="false">IF(AP458="7",BH458,0)</f>
        <v>0</v>
      </c>
      <c r="AE458" s="41" t="n">
        <f aca="false">IF(AP458="2",BG458,0)</f>
        <v>0</v>
      </c>
      <c r="AF458" s="41" t="n">
        <f aca="false">IF(AP458="2",BH458,0)</f>
        <v>0</v>
      </c>
      <c r="AG458" s="41" t="n">
        <f aca="false">IF(AP458="0",BI458,0)</f>
        <v>0</v>
      </c>
      <c r="AH458" s="34" t="s">
        <v>653</v>
      </c>
      <c r="AI458" s="41" t="n">
        <f aca="false">IF(AM458=0,K458,0)</f>
        <v>0</v>
      </c>
      <c r="AJ458" s="41" t="n">
        <f aca="false">IF(AM458=15,K458,0)</f>
        <v>0</v>
      </c>
      <c r="AK458" s="41" t="n">
        <f aca="false">IF(AM458=21,K458,0)</f>
        <v>0</v>
      </c>
      <c r="AM458" s="41" t="n">
        <v>21</v>
      </c>
      <c r="AN458" s="41" t="n">
        <f aca="false">H458*0</f>
        <v>0</v>
      </c>
      <c r="AO458" s="41" t="n">
        <f aca="false">H458*(1-0)</f>
        <v>0</v>
      </c>
      <c r="AP458" s="42" t="s">
        <v>90</v>
      </c>
      <c r="AU458" s="41" t="n">
        <f aca="false">AV458+AW458</f>
        <v>0</v>
      </c>
      <c r="AV458" s="41" t="n">
        <f aca="false">G458*AN458</f>
        <v>0</v>
      </c>
      <c r="AW458" s="41" t="n">
        <f aca="false">G458*AO458</f>
        <v>0</v>
      </c>
      <c r="AX458" s="42" t="s">
        <v>316</v>
      </c>
      <c r="AY458" s="42" t="s">
        <v>657</v>
      </c>
      <c r="AZ458" s="34" t="s">
        <v>658</v>
      </c>
      <c r="BB458" s="41" t="n">
        <f aca="false">AV458+AW458</f>
        <v>0</v>
      </c>
      <c r="BC458" s="41" t="n">
        <f aca="false">H458/(100-BD458)*100</f>
        <v>0</v>
      </c>
      <c r="BD458" s="41" t="n">
        <v>0</v>
      </c>
      <c r="BE458" s="41" t="n">
        <f aca="false">458</f>
        <v>458</v>
      </c>
      <c r="BG458" s="41" t="n">
        <f aca="false">G458*AN458</f>
        <v>0</v>
      </c>
      <c r="BH458" s="41" t="n">
        <f aca="false">G458*AO458</f>
        <v>0</v>
      </c>
      <c r="BI458" s="41" t="n">
        <f aca="false">G458*H458</f>
        <v>0</v>
      </c>
    </row>
    <row r="459" customFormat="false" ht="12.75" hidden="false" customHeight="false" outlineLevel="0" collapsed="false">
      <c r="C459" s="44" t="s">
        <v>777</v>
      </c>
      <c r="D459" s="44"/>
      <c r="E459" s="44"/>
      <c r="G459" s="45" t="n">
        <v>58</v>
      </c>
    </row>
    <row r="460" customFormat="false" ht="12.75" hidden="false" customHeight="false" outlineLevel="0" collapsed="false">
      <c r="A460" s="11" t="s">
        <v>778</v>
      </c>
      <c r="B460" s="11" t="s">
        <v>779</v>
      </c>
      <c r="C460" s="11" t="s">
        <v>780</v>
      </c>
      <c r="D460" s="11"/>
      <c r="E460" s="11"/>
      <c r="F460" s="11" t="s">
        <v>53</v>
      </c>
      <c r="G460" s="41" t="n">
        <v>30</v>
      </c>
      <c r="H460" s="41" t="n">
        <v>0</v>
      </c>
      <c r="I460" s="41" t="n">
        <f aca="false">G460*AN460</f>
        <v>0</v>
      </c>
      <c r="J460" s="41" t="n">
        <f aca="false">G460*AO460</f>
        <v>0</v>
      </c>
      <c r="K460" s="41" t="n">
        <f aca="false">G460*H460</f>
        <v>0</v>
      </c>
      <c r="Y460" s="41" t="n">
        <f aca="false">IF(AP460="5",BI460,0)</f>
        <v>0</v>
      </c>
      <c r="AA460" s="41" t="n">
        <f aca="false">IF(AP460="1",BG460,0)</f>
        <v>0</v>
      </c>
      <c r="AB460" s="41" t="n">
        <f aca="false">IF(AP460="1",BH460,0)</f>
        <v>0</v>
      </c>
      <c r="AC460" s="41" t="n">
        <f aca="false">IF(AP460="7",BG460,0)</f>
        <v>0</v>
      </c>
      <c r="AD460" s="41" t="n">
        <f aca="false">IF(AP460="7",BH460,0)</f>
        <v>0</v>
      </c>
      <c r="AE460" s="41" t="n">
        <f aca="false">IF(AP460="2",BG460,0)</f>
        <v>0</v>
      </c>
      <c r="AF460" s="41" t="n">
        <f aca="false">IF(AP460="2",BH460,0)</f>
        <v>0</v>
      </c>
      <c r="AG460" s="41" t="n">
        <f aca="false">IF(AP460="0",BI460,0)</f>
        <v>0</v>
      </c>
      <c r="AH460" s="34" t="s">
        <v>653</v>
      </c>
      <c r="AI460" s="41" t="n">
        <f aca="false">IF(AM460=0,K460,0)</f>
        <v>0</v>
      </c>
      <c r="AJ460" s="41" t="n">
        <f aca="false">IF(AM460=15,K460,0)</f>
        <v>0</v>
      </c>
      <c r="AK460" s="41" t="n">
        <f aca="false">IF(AM460=21,K460,0)</f>
        <v>0</v>
      </c>
      <c r="AM460" s="41" t="n">
        <v>21</v>
      </c>
      <c r="AN460" s="41" t="n">
        <f aca="false">H460*0.488009153318078</f>
        <v>0</v>
      </c>
      <c r="AO460" s="41" t="n">
        <f aca="false">H460*(1-0.488009153318078)</f>
        <v>0</v>
      </c>
      <c r="AP460" s="42" t="s">
        <v>90</v>
      </c>
      <c r="AU460" s="41" t="n">
        <f aca="false">AV460+AW460</f>
        <v>0</v>
      </c>
      <c r="AV460" s="41" t="n">
        <f aca="false">G460*AN460</f>
        <v>0</v>
      </c>
      <c r="AW460" s="41" t="n">
        <f aca="false">G460*AO460</f>
        <v>0</v>
      </c>
      <c r="AX460" s="42" t="s">
        <v>316</v>
      </c>
      <c r="AY460" s="42" t="s">
        <v>657</v>
      </c>
      <c r="AZ460" s="34" t="s">
        <v>658</v>
      </c>
      <c r="BB460" s="41" t="n">
        <f aca="false">AV460+AW460</f>
        <v>0</v>
      </c>
      <c r="BC460" s="41" t="n">
        <f aca="false">H460/(100-BD460)*100</f>
        <v>0</v>
      </c>
      <c r="BD460" s="41" t="n">
        <v>0</v>
      </c>
      <c r="BE460" s="41" t="n">
        <f aca="false">460</f>
        <v>460</v>
      </c>
      <c r="BG460" s="41" t="n">
        <f aca="false">G460*AN460</f>
        <v>0</v>
      </c>
      <c r="BH460" s="41" t="n">
        <f aca="false">G460*AO460</f>
        <v>0</v>
      </c>
      <c r="BI460" s="41" t="n">
        <f aca="false">G460*H460</f>
        <v>0</v>
      </c>
    </row>
    <row r="461" customFormat="false" ht="12.75" hidden="false" customHeight="false" outlineLevel="0" collapsed="false">
      <c r="C461" s="44" t="s">
        <v>781</v>
      </c>
      <c r="D461" s="44"/>
      <c r="E461" s="44"/>
      <c r="G461" s="45" t="n">
        <v>30</v>
      </c>
    </row>
    <row r="462" customFormat="false" ht="12.75" hidden="false" customHeight="false" outlineLevel="0" collapsed="false">
      <c r="A462" s="11" t="s">
        <v>782</v>
      </c>
      <c r="B462" s="11" t="s">
        <v>783</v>
      </c>
      <c r="C462" s="11" t="s">
        <v>784</v>
      </c>
      <c r="D462" s="11"/>
      <c r="E462" s="11"/>
      <c r="F462" s="11" t="s">
        <v>785</v>
      </c>
      <c r="G462" s="41" t="n">
        <v>14</v>
      </c>
      <c r="H462" s="41" t="n">
        <v>0</v>
      </c>
      <c r="I462" s="41" t="n">
        <f aca="false">G462*AN462</f>
        <v>0</v>
      </c>
      <c r="J462" s="41" t="n">
        <f aca="false">G462*AO462</f>
        <v>0</v>
      </c>
      <c r="K462" s="41" t="n">
        <f aca="false">G462*H462</f>
        <v>0</v>
      </c>
      <c r="Y462" s="41" t="n">
        <f aca="false">IF(AP462="5",BI462,0)</f>
        <v>0</v>
      </c>
      <c r="AA462" s="41" t="n">
        <f aca="false">IF(AP462="1",BG462,0)</f>
        <v>0</v>
      </c>
      <c r="AB462" s="41" t="n">
        <f aca="false">IF(AP462="1",BH462,0)</f>
        <v>0</v>
      </c>
      <c r="AC462" s="41" t="n">
        <f aca="false">IF(AP462="7",BG462,0)</f>
        <v>0</v>
      </c>
      <c r="AD462" s="41" t="n">
        <f aca="false">IF(AP462="7",BH462,0)</f>
        <v>0</v>
      </c>
      <c r="AE462" s="41" t="n">
        <f aca="false">IF(AP462="2",BG462,0)</f>
        <v>0</v>
      </c>
      <c r="AF462" s="41" t="n">
        <f aca="false">IF(AP462="2",BH462,0)</f>
        <v>0</v>
      </c>
      <c r="AG462" s="41" t="n">
        <f aca="false">IF(AP462="0",BI462,0)</f>
        <v>0</v>
      </c>
      <c r="AH462" s="34" t="s">
        <v>653</v>
      </c>
      <c r="AI462" s="41" t="n">
        <f aca="false">IF(AM462=0,K462,0)</f>
        <v>0</v>
      </c>
      <c r="AJ462" s="41" t="n">
        <f aca="false">IF(AM462=15,K462,0)</f>
        <v>0</v>
      </c>
      <c r="AK462" s="41" t="n">
        <f aca="false">IF(AM462=21,K462,0)</f>
        <v>0</v>
      </c>
      <c r="AM462" s="41" t="n">
        <v>21</v>
      </c>
      <c r="AN462" s="41" t="n">
        <f aca="false">H462*0.494100227790433</f>
        <v>0</v>
      </c>
      <c r="AO462" s="41" t="n">
        <f aca="false">H462*(1-0.494100227790433)</f>
        <v>0</v>
      </c>
      <c r="AP462" s="42" t="s">
        <v>90</v>
      </c>
      <c r="AU462" s="41" t="n">
        <f aca="false">AV462+AW462</f>
        <v>0</v>
      </c>
      <c r="AV462" s="41" t="n">
        <f aca="false">G462*AN462</f>
        <v>0</v>
      </c>
      <c r="AW462" s="41" t="n">
        <f aca="false">G462*AO462</f>
        <v>0</v>
      </c>
      <c r="AX462" s="42" t="s">
        <v>316</v>
      </c>
      <c r="AY462" s="42" t="s">
        <v>657</v>
      </c>
      <c r="AZ462" s="34" t="s">
        <v>658</v>
      </c>
      <c r="BB462" s="41" t="n">
        <f aca="false">AV462+AW462</f>
        <v>0</v>
      </c>
      <c r="BC462" s="41" t="n">
        <f aca="false">H462/(100-BD462)*100</f>
        <v>0</v>
      </c>
      <c r="BD462" s="41" t="n">
        <v>0</v>
      </c>
      <c r="BE462" s="41" t="n">
        <f aca="false">462</f>
        <v>462</v>
      </c>
      <c r="BG462" s="41" t="n">
        <f aca="false">G462*AN462</f>
        <v>0</v>
      </c>
      <c r="BH462" s="41" t="n">
        <f aca="false">G462*AO462</f>
        <v>0</v>
      </c>
      <c r="BI462" s="41" t="n">
        <f aca="false">G462*H462</f>
        <v>0</v>
      </c>
    </row>
    <row r="463" customFormat="false" ht="12.75" hidden="false" customHeight="false" outlineLevel="0" collapsed="false">
      <c r="C463" s="44" t="s">
        <v>786</v>
      </c>
      <c r="D463" s="44"/>
      <c r="E463" s="44"/>
      <c r="G463" s="45" t="n">
        <v>14</v>
      </c>
    </row>
    <row r="464" customFormat="false" ht="12.75" hidden="false" customHeight="false" outlineLevel="0" collapsed="false">
      <c r="A464" s="11" t="s">
        <v>787</v>
      </c>
      <c r="B464" s="11" t="s">
        <v>788</v>
      </c>
      <c r="C464" s="11" t="s">
        <v>789</v>
      </c>
      <c r="D464" s="11"/>
      <c r="E464" s="11"/>
      <c r="F464" s="11" t="s">
        <v>53</v>
      </c>
      <c r="G464" s="41" t="n">
        <v>2</v>
      </c>
      <c r="H464" s="41" t="n">
        <v>0</v>
      </c>
      <c r="I464" s="41" t="n">
        <f aca="false">G464*AN464</f>
        <v>0</v>
      </c>
      <c r="J464" s="41" t="n">
        <f aca="false">G464*AO464</f>
        <v>0</v>
      </c>
      <c r="K464" s="41" t="n">
        <f aca="false">G464*H464</f>
        <v>0</v>
      </c>
      <c r="Y464" s="41" t="n">
        <f aca="false">IF(AP464="5",BI464,0)</f>
        <v>0</v>
      </c>
      <c r="AA464" s="41" t="n">
        <f aca="false">IF(AP464="1",BG464,0)</f>
        <v>0</v>
      </c>
      <c r="AB464" s="41" t="n">
        <f aca="false">IF(AP464="1",BH464,0)</f>
        <v>0</v>
      </c>
      <c r="AC464" s="41" t="n">
        <f aca="false">IF(AP464="7",BG464,0)</f>
        <v>0</v>
      </c>
      <c r="AD464" s="41" t="n">
        <f aca="false">IF(AP464="7",BH464,0)</f>
        <v>0</v>
      </c>
      <c r="AE464" s="41" t="n">
        <f aca="false">IF(AP464="2",BG464,0)</f>
        <v>0</v>
      </c>
      <c r="AF464" s="41" t="n">
        <f aca="false">IF(AP464="2",BH464,0)</f>
        <v>0</v>
      </c>
      <c r="AG464" s="41" t="n">
        <f aca="false">IF(AP464="0",BI464,0)</f>
        <v>0</v>
      </c>
      <c r="AH464" s="34" t="s">
        <v>653</v>
      </c>
      <c r="AI464" s="41" t="n">
        <f aca="false">IF(AM464=0,K464,0)</f>
        <v>0</v>
      </c>
      <c r="AJ464" s="41" t="n">
        <f aca="false">IF(AM464=15,K464,0)</f>
        <v>0</v>
      </c>
      <c r="AK464" s="41" t="n">
        <f aca="false">IF(AM464=21,K464,0)</f>
        <v>0</v>
      </c>
      <c r="AM464" s="41" t="n">
        <v>21</v>
      </c>
      <c r="AN464" s="41" t="n">
        <f aca="false">H464*0.76704327561285</f>
        <v>0</v>
      </c>
      <c r="AO464" s="41" t="n">
        <f aca="false">H464*(1-0.76704327561285)</f>
        <v>0</v>
      </c>
      <c r="AP464" s="42" t="s">
        <v>90</v>
      </c>
      <c r="AU464" s="41" t="n">
        <f aca="false">AV464+AW464</f>
        <v>0</v>
      </c>
      <c r="AV464" s="41" t="n">
        <f aca="false">G464*AN464</f>
        <v>0</v>
      </c>
      <c r="AW464" s="41" t="n">
        <f aca="false">G464*AO464</f>
        <v>0</v>
      </c>
      <c r="AX464" s="42" t="s">
        <v>316</v>
      </c>
      <c r="AY464" s="42" t="s">
        <v>657</v>
      </c>
      <c r="AZ464" s="34" t="s">
        <v>658</v>
      </c>
      <c r="BB464" s="41" t="n">
        <f aca="false">AV464+AW464</f>
        <v>0</v>
      </c>
      <c r="BC464" s="41" t="n">
        <f aca="false">H464/(100-BD464)*100</f>
        <v>0</v>
      </c>
      <c r="BD464" s="41" t="n">
        <v>0</v>
      </c>
      <c r="BE464" s="41" t="n">
        <f aca="false">464</f>
        <v>464</v>
      </c>
      <c r="BG464" s="41" t="n">
        <f aca="false">G464*AN464</f>
        <v>0</v>
      </c>
      <c r="BH464" s="41" t="n">
        <f aca="false">G464*AO464</f>
        <v>0</v>
      </c>
      <c r="BI464" s="41" t="n">
        <f aca="false">G464*H464</f>
        <v>0</v>
      </c>
    </row>
    <row r="465" customFormat="false" ht="12.75" hidden="false" customHeight="false" outlineLevel="0" collapsed="false">
      <c r="C465" s="44" t="s">
        <v>391</v>
      </c>
      <c r="D465" s="44"/>
      <c r="E465" s="44"/>
      <c r="G465" s="45" t="n">
        <v>2</v>
      </c>
    </row>
    <row r="466" customFormat="false" ht="12.75" hidden="false" customHeight="false" outlineLevel="0" collapsed="false">
      <c r="A466" s="11" t="s">
        <v>790</v>
      </c>
      <c r="B466" s="11" t="s">
        <v>791</v>
      </c>
      <c r="C466" s="11" t="s">
        <v>792</v>
      </c>
      <c r="D466" s="11"/>
      <c r="E466" s="11"/>
      <c r="F466" s="11" t="s">
        <v>53</v>
      </c>
      <c r="G466" s="41" t="n">
        <v>4</v>
      </c>
      <c r="H466" s="41" t="n">
        <v>0</v>
      </c>
      <c r="I466" s="41" t="n">
        <f aca="false">G466*AN466</f>
        <v>0</v>
      </c>
      <c r="J466" s="41" t="n">
        <f aca="false">G466*AO466</f>
        <v>0</v>
      </c>
      <c r="K466" s="41" t="n">
        <f aca="false">G466*H466</f>
        <v>0</v>
      </c>
      <c r="Y466" s="41" t="n">
        <f aca="false">IF(AP466="5",BI466,0)</f>
        <v>0</v>
      </c>
      <c r="AA466" s="41" t="n">
        <f aca="false">IF(AP466="1",BG466,0)</f>
        <v>0</v>
      </c>
      <c r="AB466" s="41" t="n">
        <f aca="false">IF(AP466="1",BH466,0)</f>
        <v>0</v>
      </c>
      <c r="AC466" s="41" t="n">
        <f aca="false">IF(AP466="7",BG466,0)</f>
        <v>0</v>
      </c>
      <c r="AD466" s="41" t="n">
        <f aca="false">IF(AP466="7",BH466,0)</f>
        <v>0</v>
      </c>
      <c r="AE466" s="41" t="n">
        <f aca="false">IF(AP466="2",BG466,0)</f>
        <v>0</v>
      </c>
      <c r="AF466" s="41" t="n">
        <f aca="false">IF(AP466="2",BH466,0)</f>
        <v>0</v>
      </c>
      <c r="AG466" s="41" t="n">
        <f aca="false">IF(AP466="0",BI466,0)</f>
        <v>0</v>
      </c>
      <c r="AH466" s="34" t="s">
        <v>653</v>
      </c>
      <c r="AI466" s="41" t="n">
        <f aca="false">IF(AM466=0,K466,0)</f>
        <v>0</v>
      </c>
      <c r="AJ466" s="41" t="n">
        <f aca="false">IF(AM466=15,K466,0)</f>
        <v>0</v>
      </c>
      <c r="AK466" s="41" t="n">
        <f aca="false">IF(AM466=21,K466,0)</f>
        <v>0</v>
      </c>
      <c r="AM466" s="41" t="n">
        <v>21</v>
      </c>
      <c r="AN466" s="41" t="n">
        <f aca="false">H466*0.70255000188331</f>
        <v>0</v>
      </c>
      <c r="AO466" s="41" t="n">
        <f aca="false">H466*(1-0.70255000188331)</f>
        <v>0</v>
      </c>
      <c r="AP466" s="42" t="s">
        <v>90</v>
      </c>
      <c r="AU466" s="41" t="n">
        <f aca="false">AV466+AW466</f>
        <v>0</v>
      </c>
      <c r="AV466" s="41" t="n">
        <f aca="false">G466*AN466</f>
        <v>0</v>
      </c>
      <c r="AW466" s="41" t="n">
        <f aca="false">G466*AO466</f>
        <v>0</v>
      </c>
      <c r="AX466" s="42" t="s">
        <v>316</v>
      </c>
      <c r="AY466" s="42" t="s">
        <v>657</v>
      </c>
      <c r="AZ466" s="34" t="s">
        <v>658</v>
      </c>
      <c r="BB466" s="41" t="n">
        <f aca="false">AV466+AW466</f>
        <v>0</v>
      </c>
      <c r="BC466" s="41" t="n">
        <f aca="false">H466/(100-BD466)*100</f>
        <v>0</v>
      </c>
      <c r="BD466" s="41" t="n">
        <v>0</v>
      </c>
      <c r="BE466" s="41" t="n">
        <f aca="false">466</f>
        <v>466</v>
      </c>
      <c r="BG466" s="41" t="n">
        <f aca="false">G466*AN466</f>
        <v>0</v>
      </c>
      <c r="BH466" s="41" t="n">
        <f aca="false">G466*AO466</f>
        <v>0</v>
      </c>
      <c r="BI466" s="41" t="n">
        <f aca="false">G466*H466</f>
        <v>0</v>
      </c>
    </row>
    <row r="467" customFormat="false" ht="12.75" hidden="false" customHeight="false" outlineLevel="0" collapsed="false">
      <c r="C467" s="44" t="s">
        <v>188</v>
      </c>
      <c r="D467" s="44"/>
      <c r="E467" s="44"/>
      <c r="G467" s="45" t="n">
        <v>4</v>
      </c>
    </row>
    <row r="468" customFormat="false" ht="12.75" hidden="false" customHeight="false" outlineLevel="0" collapsed="false">
      <c r="A468" s="11" t="s">
        <v>793</v>
      </c>
      <c r="B468" s="11" t="s">
        <v>794</v>
      </c>
      <c r="C468" s="11" t="s">
        <v>795</v>
      </c>
      <c r="D468" s="11"/>
      <c r="E468" s="11"/>
      <c r="F468" s="11" t="s">
        <v>53</v>
      </c>
      <c r="G468" s="41" t="n">
        <v>3</v>
      </c>
      <c r="H468" s="41" t="n">
        <v>0</v>
      </c>
      <c r="I468" s="41" t="n">
        <f aca="false">G468*AN468</f>
        <v>0</v>
      </c>
      <c r="J468" s="41" t="n">
        <f aca="false">G468*AO468</f>
        <v>0</v>
      </c>
      <c r="K468" s="41" t="n">
        <f aca="false">G468*H468</f>
        <v>0</v>
      </c>
      <c r="Y468" s="41" t="n">
        <f aca="false">IF(AP468="5",BI468,0)</f>
        <v>0</v>
      </c>
      <c r="AA468" s="41" t="n">
        <f aca="false">IF(AP468="1",BG468,0)</f>
        <v>0</v>
      </c>
      <c r="AB468" s="41" t="n">
        <f aca="false">IF(AP468="1",BH468,0)</f>
        <v>0</v>
      </c>
      <c r="AC468" s="41" t="n">
        <f aca="false">IF(AP468="7",BG468,0)</f>
        <v>0</v>
      </c>
      <c r="AD468" s="41" t="n">
        <f aca="false">IF(AP468="7",BH468,0)</f>
        <v>0</v>
      </c>
      <c r="AE468" s="41" t="n">
        <f aca="false">IF(AP468="2",BG468,0)</f>
        <v>0</v>
      </c>
      <c r="AF468" s="41" t="n">
        <f aca="false">IF(AP468="2",BH468,0)</f>
        <v>0</v>
      </c>
      <c r="AG468" s="41" t="n">
        <f aca="false">IF(AP468="0",BI468,0)</f>
        <v>0</v>
      </c>
      <c r="AH468" s="34" t="s">
        <v>653</v>
      </c>
      <c r="AI468" s="41" t="n">
        <f aca="false">IF(AM468=0,K468,0)</f>
        <v>0</v>
      </c>
      <c r="AJ468" s="41" t="n">
        <f aca="false">IF(AM468=15,K468,0)</f>
        <v>0</v>
      </c>
      <c r="AK468" s="41" t="n">
        <f aca="false">IF(AM468=21,K468,0)</f>
        <v>0</v>
      </c>
      <c r="AM468" s="41" t="n">
        <v>21</v>
      </c>
      <c r="AN468" s="41" t="n">
        <f aca="false">H468*0.798796296296296</f>
        <v>0</v>
      </c>
      <c r="AO468" s="41" t="n">
        <f aca="false">H468*(1-0.798796296296296)</f>
        <v>0</v>
      </c>
      <c r="AP468" s="42" t="s">
        <v>90</v>
      </c>
      <c r="AU468" s="41" t="n">
        <f aca="false">AV468+AW468</f>
        <v>0</v>
      </c>
      <c r="AV468" s="41" t="n">
        <f aca="false">G468*AN468</f>
        <v>0</v>
      </c>
      <c r="AW468" s="41" t="n">
        <f aca="false">G468*AO468</f>
        <v>0</v>
      </c>
      <c r="AX468" s="42" t="s">
        <v>316</v>
      </c>
      <c r="AY468" s="42" t="s">
        <v>657</v>
      </c>
      <c r="AZ468" s="34" t="s">
        <v>658</v>
      </c>
      <c r="BB468" s="41" t="n">
        <f aca="false">AV468+AW468</f>
        <v>0</v>
      </c>
      <c r="BC468" s="41" t="n">
        <f aca="false">H468/(100-BD468)*100</f>
        <v>0</v>
      </c>
      <c r="BD468" s="41" t="n">
        <v>0</v>
      </c>
      <c r="BE468" s="41" t="n">
        <f aca="false">468</f>
        <v>468</v>
      </c>
      <c r="BG468" s="41" t="n">
        <f aca="false">G468*AN468</f>
        <v>0</v>
      </c>
      <c r="BH468" s="41" t="n">
        <f aca="false">G468*AO468</f>
        <v>0</v>
      </c>
      <c r="BI468" s="41" t="n">
        <f aca="false">G468*H468</f>
        <v>0</v>
      </c>
    </row>
    <row r="469" customFormat="false" ht="12.75" hidden="false" customHeight="false" outlineLevel="0" collapsed="false">
      <c r="C469" s="44" t="s">
        <v>262</v>
      </c>
      <c r="D469" s="44"/>
      <c r="E469" s="44"/>
      <c r="G469" s="45" t="n">
        <v>3</v>
      </c>
    </row>
    <row r="470" customFormat="false" ht="12.75" hidden="false" customHeight="false" outlineLevel="0" collapsed="false">
      <c r="A470" s="11" t="s">
        <v>796</v>
      </c>
      <c r="B470" s="11" t="s">
        <v>797</v>
      </c>
      <c r="C470" s="11" t="s">
        <v>798</v>
      </c>
      <c r="D470" s="11"/>
      <c r="E470" s="11"/>
      <c r="F470" s="11" t="s">
        <v>53</v>
      </c>
      <c r="G470" s="41" t="n">
        <v>5</v>
      </c>
      <c r="H470" s="41" t="n">
        <v>0</v>
      </c>
      <c r="I470" s="41" t="n">
        <f aca="false">G470*AN470</f>
        <v>0</v>
      </c>
      <c r="J470" s="41" t="n">
        <f aca="false">G470*AO470</f>
        <v>0</v>
      </c>
      <c r="K470" s="41" t="n">
        <f aca="false">G470*H470</f>
        <v>0</v>
      </c>
      <c r="Y470" s="41" t="n">
        <f aca="false">IF(AP470="5",BI470,0)</f>
        <v>0</v>
      </c>
      <c r="AA470" s="41" t="n">
        <f aca="false">IF(AP470="1",BG470,0)</f>
        <v>0</v>
      </c>
      <c r="AB470" s="41" t="n">
        <f aca="false">IF(AP470="1",BH470,0)</f>
        <v>0</v>
      </c>
      <c r="AC470" s="41" t="n">
        <f aca="false">IF(AP470="7",BG470,0)</f>
        <v>0</v>
      </c>
      <c r="AD470" s="41" t="n">
        <f aca="false">IF(AP470="7",BH470,0)</f>
        <v>0</v>
      </c>
      <c r="AE470" s="41" t="n">
        <f aca="false">IF(AP470="2",BG470,0)</f>
        <v>0</v>
      </c>
      <c r="AF470" s="41" t="n">
        <f aca="false">IF(AP470="2",BH470,0)</f>
        <v>0</v>
      </c>
      <c r="AG470" s="41" t="n">
        <f aca="false">IF(AP470="0",BI470,0)</f>
        <v>0</v>
      </c>
      <c r="AH470" s="34" t="s">
        <v>653</v>
      </c>
      <c r="AI470" s="41" t="n">
        <f aca="false">IF(AM470=0,K470,0)</f>
        <v>0</v>
      </c>
      <c r="AJ470" s="41" t="n">
        <f aca="false">IF(AM470=15,K470,0)</f>
        <v>0</v>
      </c>
      <c r="AK470" s="41" t="n">
        <f aca="false">IF(AM470=21,K470,0)</f>
        <v>0</v>
      </c>
      <c r="AM470" s="41" t="n">
        <v>21</v>
      </c>
      <c r="AN470" s="41" t="n">
        <f aca="false">H470*0.734725568942436</f>
        <v>0</v>
      </c>
      <c r="AO470" s="41" t="n">
        <f aca="false">H470*(1-0.734725568942436)</f>
        <v>0</v>
      </c>
      <c r="AP470" s="42" t="s">
        <v>90</v>
      </c>
      <c r="AU470" s="41" t="n">
        <f aca="false">AV470+AW470</f>
        <v>0</v>
      </c>
      <c r="AV470" s="41" t="n">
        <f aca="false">G470*AN470</f>
        <v>0</v>
      </c>
      <c r="AW470" s="41" t="n">
        <f aca="false">G470*AO470</f>
        <v>0</v>
      </c>
      <c r="AX470" s="42" t="s">
        <v>316</v>
      </c>
      <c r="AY470" s="42" t="s">
        <v>657</v>
      </c>
      <c r="AZ470" s="34" t="s">
        <v>658</v>
      </c>
      <c r="BB470" s="41" t="n">
        <f aca="false">AV470+AW470</f>
        <v>0</v>
      </c>
      <c r="BC470" s="41" t="n">
        <f aca="false">H470/(100-BD470)*100</f>
        <v>0</v>
      </c>
      <c r="BD470" s="41" t="n">
        <v>0</v>
      </c>
      <c r="BE470" s="41" t="n">
        <f aca="false">470</f>
        <v>470</v>
      </c>
      <c r="BG470" s="41" t="n">
        <f aca="false">G470*AN470</f>
        <v>0</v>
      </c>
      <c r="BH470" s="41" t="n">
        <f aca="false">G470*AO470</f>
        <v>0</v>
      </c>
      <c r="BI470" s="41" t="n">
        <f aca="false">G470*H470</f>
        <v>0</v>
      </c>
    </row>
    <row r="471" customFormat="false" ht="12.75" hidden="false" customHeight="false" outlineLevel="0" collapsed="false">
      <c r="C471" s="44" t="s">
        <v>697</v>
      </c>
      <c r="D471" s="44"/>
      <c r="E471" s="44"/>
      <c r="G471" s="45" t="n">
        <v>5</v>
      </c>
    </row>
    <row r="472" customFormat="false" ht="12.75" hidden="false" customHeight="false" outlineLevel="0" collapsed="false">
      <c r="A472" s="11" t="s">
        <v>799</v>
      </c>
      <c r="B472" s="11" t="s">
        <v>800</v>
      </c>
      <c r="C472" s="11" t="s">
        <v>801</v>
      </c>
      <c r="D472" s="11"/>
      <c r="E472" s="11"/>
      <c r="F472" s="11" t="s">
        <v>53</v>
      </c>
      <c r="G472" s="41" t="n">
        <v>1</v>
      </c>
      <c r="H472" s="41" t="n">
        <v>0</v>
      </c>
      <c r="I472" s="41" t="n">
        <f aca="false">G472*AN472</f>
        <v>0</v>
      </c>
      <c r="J472" s="41" t="n">
        <f aca="false">G472*AO472</f>
        <v>0</v>
      </c>
      <c r="K472" s="41" t="n">
        <f aca="false">G472*H472</f>
        <v>0</v>
      </c>
      <c r="Y472" s="41" t="n">
        <f aca="false">IF(AP472="5",BI472,0)</f>
        <v>0</v>
      </c>
      <c r="AA472" s="41" t="n">
        <f aca="false">IF(AP472="1",BG472,0)</f>
        <v>0</v>
      </c>
      <c r="AB472" s="41" t="n">
        <f aca="false">IF(AP472="1",BH472,0)</f>
        <v>0</v>
      </c>
      <c r="AC472" s="41" t="n">
        <f aca="false">IF(AP472="7",BG472,0)</f>
        <v>0</v>
      </c>
      <c r="AD472" s="41" t="n">
        <f aca="false">IF(AP472="7",BH472,0)</f>
        <v>0</v>
      </c>
      <c r="AE472" s="41" t="n">
        <f aca="false">IF(AP472="2",BG472,0)</f>
        <v>0</v>
      </c>
      <c r="AF472" s="41" t="n">
        <f aca="false">IF(AP472="2",BH472,0)</f>
        <v>0</v>
      </c>
      <c r="AG472" s="41" t="n">
        <f aca="false">IF(AP472="0",BI472,0)</f>
        <v>0</v>
      </c>
      <c r="AH472" s="34" t="s">
        <v>653</v>
      </c>
      <c r="AI472" s="41" t="n">
        <f aca="false">IF(AM472=0,K472,0)</f>
        <v>0</v>
      </c>
      <c r="AJ472" s="41" t="n">
        <f aca="false">IF(AM472=15,K472,0)</f>
        <v>0</v>
      </c>
      <c r="AK472" s="41" t="n">
        <f aca="false">IF(AM472=21,K472,0)</f>
        <v>0</v>
      </c>
      <c r="AM472" s="41" t="n">
        <v>21</v>
      </c>
      <c r="AN472" s="41" t="n">
        <f aca="false">H472*0.875261983638699</f>
        <v>0</v>
      </c>
      <c r="AO472" s="41" t="n">
        <f aca="false">H472*(1-0.875261983638699)</f>
        <v>0</v>
      </c>
      <c r="AP472" s="42" t="s">
        <v>90</v>
      </c>
      <c r="AU472" s="41" t="n">
        <f aca="false">AV472+AW472</f>
        <v>0</v>
      </c>
      <c r="AV472" s="41" t="n">
        <f aca="false">G472*AN472</f>
        <v>0</v>
      </c>
      <c r="AW472" s="41" t="n">
        <f aca="false">G472*AO472</f>
        <v>0</v>
      </c>
      <c r="AX472" s="42" t="s">
        <v>316</v>
      </c>
      <c r="AY472" s="42" t="s">
        <v>657</v>
      </c>
      <c r="AZ472" s="34" t="s">
        <v>658</v>
      </c>
      <c r="BB472" s="41" t="n">
        <f aca="false">AV472+AW472</f>
        <v>0</v>
      </c>
      <c r="BC472" s="41" t="n">
        <f aca="false">H472/(100-BD472)*100</f>
        <v>0</v>
      </c>
      <c r="BD472" s="41" t="n">
        <v>0</v>
      </c>
      <c r="BE472" s="41" t="n">
        <f aca="false">472</f>
        <v>472</v>
      </c>
      <c r="BG472" s="41" t="n">
        <f aca="false">G472*AN472</f>
        <v>0</v>
      </c>
      <c r="BH472" s="41" t="n">
        <f aca="false">G472*AO472</f>
        <v>0</v>
      </c>
      <c r="BI472" s="41" t="n">
        <f aca="false">G472*H472</f>
        <v>0</v>
      </c>
    </row>
    <row r="473" customFormat="false" ht="12.75" hidden="false" customHeight="false" outlineLevel="0" collapsed="false">
      <c r="C473" s="44" t="s">
        <v>706</v>
      </c>
      <c r="D473" s="44"/>
      <c r="E473" s="44"/>
      <c r="G473" s="45" t="n">
        <v>1</v>
      </c>
    </row>
    <row r="474" customFormat="false" ht="12.75" hidden="false" customHeight="false" outlineLevel="0" collapsed="false">
      <c r="A474" s="11" t="s">
        <v>802</v>
      </c>
      <c r="B474" s="11" t="s">
        <v>803</v>
      </c>
      <c r="C474" s="11" t="s">
        <v>804</v>
      </c>
      <c r="D474" s="11"/>
      <c r="E474" s="11"/>
      <c r="F474" s="11" t="s">
        <v>53</v>
      </c>
      <c r="G474" s="41" t="n">
        <v>2</v>
      </c>
      <c r="H474" s="41" t="n">
        <v>0</v>
      </c>
      <c r="I474" s="41" t="n">
        <f aca="false">G474*AN474</f>
        <v>0</v>
      </c>
      <c r="J474" s="41" t="n">
        <f aca="false">G474*AO474</f>
        <v>0</v>
      </c>
      <c r="K474" s="41" t="n">
        <f aca="false">G474*H474</f>
        <v>0</v>
      </c>
      <c r="Y474" s="41" t="n">
        <f aca="false">IF(AP474="5",BI474,0)</f>
        <v>0</v>
      </c>
      <c r="AA474" s="41" t="n">
        <f aca="false">IF(AP474="1",BG474,0)</f>
        <v>0</v>
      </c>
      <c r="AB474" s="41" t="n">
        <f aca="false">IF(AP474="1",BH474,0)</f>
        <v>0</v>
      </c>
      <c r="AC474" s="41" t="n">
        <f aca="false">IF(AP474="7",BG474,0)</f>
        <v>0</v>
      </c>
      <c r="AD474" s="41" t="n">
        <f aca="false">IF(AP474="7",BH474,0)</f>
        <v>0</v>
      </c>
      <c r="AE474" s="41" t="n">
        <f aca="false">IF(AP474="2",BG474,0)</f>
        <v>0</v>
      </c>
      <c r="AF474" s="41" t="n">
        <f aca="false">IF(AP474="2",BH474,0)</f>
        <v>0</v>
      </c>
      <c r="AG474" s="41" t="n">
        <f aca="false">IF(AP474="0",BI474,0)</f>
        <v>0</v>
      </c>
      <c r="AH474" s="34" t="s">
        <v>653</v>
      </c>
      <c r="AI474" s="41" t="n">
        <f aca="false">IF(AM474=0,K474,0)</f>
        <v>0</v>
      </c>
      <c r="AJ474" s="41" t="n">
        <f aca="false">IF(AM474=15,K474,0)</f>
        <v>0</v>
      </c>
      <c r="AK474" s="41" t="n">
        <f aca="false">IF(AM474=21,K474,0)</f>
        <v>0</v>
      </c>
      <c r="AM474" s="41" t="n">
        <v>21</v>
      </c>
      <c r="AN474" s="41" t="n">
        <f aca="false">H474*0.665367176575279</f>
        <v>0</v>
      </c>
      <c r="AO474" s="41" t="n">
        <f aca="false">H474*(1-0.665367176575279)</f>
        <v>0</v>
      </c>
      <c r="AP474" s="42" t="s">
        <v>90</v>
      </c>
      <c r="AU474" s="41" t="n">
        <f aca="false">AV474+AW474</f>
        <v>0</v>
      </c>
      <c r="AV474" s="41" t="n">
        <f aca="false">G474*AN474</f>
        <v>0</v>
      </c>
      <c r="AW474" s="41" t="n">
        <f aca="false">G474*AO474</f>
        <v>0</v>
      </c>
      <c r="AX474" s="42" t="s">
        <v>316</v>
      </c>
      <c r="AY474" s="42" t="s">
        <v>657</v>
      </c>
      <c r="AZ474" s="34" t="s">
        <v>658</v>
      </c>
      <c r="BB474" s="41" t="n">
        <f aca="false">AV474+AW474</f>
        <v>0</v>
      </c>
      <c r="BC474" s="41" t="n">
        <f aca="false">H474/(100-BD474)*100</f>
        <v>0</v>
      </c>
      <c r="BD474" s="41" t="n">
        <v>0</v>
      </c>
      <c r="BE474" s="41" t="n">
        <f aca="false">474</f>
        <v>474</v>
      </c>
      <c r="BG474" s="41" t="n">
        <f aca="false">G474*AN474</f>
        <v>0</v>
      </c>
      <c r="BH474" s="41" t="n">
        <f aca="false">G474*AO474</f>
        <v>0</v>
      </c>
      <c r="BI474" s="41" t="n">
        <f aca="false">G474*H474</f>
        <v>0</v>
      </c>
    </row>
    <row r="475" customFormat="false" ht="12.75" hidden="false" customHeight="false" outlineLevel="0" collapsed="false">
      <c r="C475" s="44" t="s">
        <v>391</v>
      </c>
      <c r="D475" s="44"/>
      <c r="E475" s="44"/>
      <c r="G475" s="45" t="n">
        <v>2</v>
      </c>
    </row>
    <row r="476" customFormat="false" ht="12.75" hidden="false" customHeight="false" outlineLevel="0" collapsed="false">
      <c r="A476" s="11" t="s">
        <v>805</v>
      </c>
      <c r="B476" s="11" t="s">
        <v>806</v>
      </c>
      <c r="C476" s="11" t="s">
        <v>807</v>
      </c>
      <c r="D476" s="11"/>
      <c r="E476" s="11"/>
      <c r="F476" s="11" t="s">
        <v>97</v>
      </c>
      <c r="G476" s="41" t="n">
        <v>157.25</v>
      </c>
      <c r="H476" s="41" t="n">
        <v>0</v>
      </c>
      <c r="I476" s="41" t="n">
        <f aca="false">G476*AN476</f>
        <v>0</v>
      </c>
      <c r="J476" s="41" t="n">
        <f aca="false">G476*AO476</f>
        <v>0</v>
      </c>
      <c r="K476" s="41" t="n">
        <f aca="false">G476*H476</f>
        <v>0</v>
      </c>
      <c r="Y476" s="41" t="n">
        <f aca="false">IF(AP476="5",BI476,0)</f>
        <v>0</v>
      </c>
      <c r="AA476" s="41" t="n">
        <f aca="false">IF(AP476="1",BG476,0)</f>
        <v>0</v>
      </c>
      <c r="AB476" s="41" t="n">
        <f aca="false">IF(AP476="1",BH476,0)</f>
        <v>0</v>
      </c>
      <c r="AC476" s="41" t="n">
        <f aca="false">IF(AP476="7",BG476,0)</f>
        <v>0</v>
      </c>
      <c r="AD476" s="41" t="n">
        <f aca="false">IF(AP476="7",BH476,0)</f>
        <v>0</v>
      </c>
      <c r="AE476" s="41" t="n">
        <f aca="false">IF(AP476="2",BG476,0)</f>
        <v>0</v>
      </c>
      <c r="AF476" s="41" t="n">
        <f aca="false">IF(AP476="2",BH476,0)</f>
        <v>0</v>
      </c>
      <c r="AG476" s="41" t="n">
        <f aca="false">IF(AP476="0",BI476,0)</f>
        <v>0</v>
      </c>
      <c r="AH476" s="34" t="s">
        <v>653</v>
      </c>
      <c r="AI476" s="41" t="n">
        <f aca="false">IF(AM476=0,K476,0)</f>
        <v>0</v>
      </c>
      <c r="AJ476" s="41" t="n">
        <f aca="false">IF(AM476=15,K476,0)</f>
        <v>0</v>
      </c>
      <c r="AK476" s="41" t="n">
        <f aca="false">IF(AM476=21,K476,0)</f>
        <v>0</v>
      </c>
      <c r="AM476" s="41" t="n">
        <v>21</v>
      </c>
      <c r="AN476" s="41" t="n">
        <f aca="false">H476*0.05</f>
        <v>0</v>
      </c>
      <c r="AO476" s="41" t="n">
        <f aca="false">H476*(1-0.05)</f>
        <v>0</v>
      </c>
      <c r="AP476" s="42" t="s">
        <v>90</v>
      </c>
      <c r="AU476" s="41" t="n">
        <f aca="false">AV476+AW476</f>
        <v>0</v>
      </c>
      <c r="AV476" s="41" t="n">
        <f aca="false">G476*AN476</f>
        <v>0</v>
      </c>
      <c r="AW476" s="41" t="n">
        <f aca="false">G476*AO476</f>
        <v>0</v>
      </c>
      <c r="AX476" s="42" t="s">
        <v>316</v>
      </c>
      <c r="AY476" s="42" t="s">
        <v>657</v>
      </c>
      <c r="AZ476" s="34" t="s">
        <v>658</v>
      </c>
      <c r="BB476" s="41" t="n">
        <f aca="false">AV476+AW476</f>
        <v>0</v>
      </c>
      <c r="BC476" s="41" t="n">
        <f aca="false">H476/(100-BD476)*100</f>
        <v>0</v>
      </c>
      <c r="BD476" s="41" t="n">
        <v>0</v>
      </c>
      <c r="BE476" s="41" t="n">
        <f aca="false">476</f>
        <v>476</v>
      </c>
      <c r="BG476" s="41" t="n">
        <f aca="false">G476*AN476</f>
        <v>0</v>
      </c>
      <c r="BH476" s="41" t="n">
        <f aca="false">G476*AO476</f>
        <v>0</v>
      </c>
      <c r="BI476" s="41" t="n">
        <f aca="false">G476*H476</f>
        <v>0</v>
      </c>
    </row>
    <row r="477" customFormat="false" ht="12.75" hidden="false" customHeight="false" outlineLevel="0" collapsed="false">
      <c r="C477" s="44" t="s">
        <v>808</v>
      </c>
      <c r="D477" s="44"/>
      <c r="E477" s="44"/>
      <c r="G477" s="45" t="n">
        <v>157.25</v>
      </c>
    </row>
    <row r="478" customFormat="false" ht="12.75" hidden="false" customHeight="false" outlineLevel="0" collapsed="false">
      <c r="A478" s="11" t="s">
        <v>809</v>
      </c>
      <c r="B478" s="11" t="s">
        <v>810</v>
      </c>
      <c r="C478" s="11" t="s">
        <v>811</v>
      </c>
      <c r="D478" s="11"/>
      <c r="E478" s="11"/>
      <c r="F478" s="11" t="s">
        <v>380</v>
      </c>
      <c r="G478" s="41" t="n">
        <v>2</v>
      </c>
      <c r="H478" s="41" t="n">
        <v>0</v>
      </c>
      <c r="I478" s="41" t="n">
        <f aca="false">G478*AN478</f>
        <v>0</v>
      </c>
      <c r="J478" s="41" t="n">
        <f aca="false">G478*AO478</f>
        <v>0</v>
      </c>
      <c r="K478" s="41" t="n">
        <f aca="false">G478*H478</f>
        <v>0</v>
      </c>
      <c r="Y478" s="41" t="n">
        <f aca="false">IF(AP478="5",BI478,0)</f>
        <v>0</v>
      </c>
      <c r="AA478" s="41" t="n">
        <f aca="false">IF(AP478="1",BG478,0)</f>
        <v>0</v>
      </c>
      <c r="AB478" s="41" t="n">
        <f aca="false">IF(AP478="1",BH478,0)</f>
        <v>0</v>
      </c>
      <c r="AC478" s="41" t="n">
        <f aca="false">IF(AP478="7",BG478,0)</f>
        <v>0</v>
      </c>
      <c r="AD478" s="41" t="n">
        <f aca="false">IF(AP478="7",BH478,0)</f>
        <v>0</v>
      </c>
      <c r="AE478" s="41" t="n">
        <f aca="false">IF(AP478="2",BG478,0)</f>
        <v>0</v>
      </c>
      <c r="AF478" s="41" t="n">
        <f aca="false">IF(AP478="2",BH478,0)</f>
        <v>0</v>
      </c>
      <c r="AG478" s="41" t="n">
        <f aca="false">IF(AP478="0",BI478,0)</f>
        <v>0</v>
      </c>
      <c r="AH478" s="34" t="s">
        <v>653</v>
      </c>
      <c r="AI478" s="41" t="n">
        <f aca="false">IF(AM478=0,K478,0)</f>
        <v>0</v>
      </c>
      <c r="AJ478" s="41" t="n">
        <f aca="false">IF(AM478=15,K478,0)</f>
        <v>0</v>
      </c>
      <c r="AK478" s="41" t="n">
        <f aca="false">IF(AM478=21,K478,0)</f>
        <v>0</v>
      </c>
      <c r="AM478" s="41" t="n">
        <v>21</v>
      </c>
      <c r="AN478" s="41" t="n">
        <f aca="false">H478*0</f>
        <v>0</v>
      </c>
      <c r="AO478" s="41" t="n">
        <f aca="false">H478*(1-0)</f>
        <v>0</v>
      </c>
      <c r="AP478" s="42" t="s">
        <v>90</v>
      </c>
      <c r="AU478" s="41" t="n">
        <f aca="false">AV478+AW478</f>
        <v>0</v>
      </c>
      <c r="AV478" s="41" t="n">
        <f aca="false">G478*AN478</f>
        <v>0</v>
      </c>
      <c r="AW478" s="41" t="n">
        <f aca="false">G478*AO478</f>
        <v>0</v>
      </c>
      <c r="AX478" s="42" t="s">
        <v>316</v>
      </c>
      <c r="AY478" s="42" t="s">
        <v>657</v>
      </c>
      <c r="AZ478" s="34" t="s">
        <v>658</v>
      </c>
      <c r="BB478" s="41" t="n">
        <f aca="false">AV478+AW478</f>
        <v>0</v>
      </c>
      <c r="BC478" s="41" t="n">
        <f aca="false">H478/(100-BD478)*100</f>
        <v>0</v>
      </c>
      <c r="BD478" s="41" t="n">
        <v>0</v>
      </c>
      <c r="BE478" s="41" t="n">
        <f aca="false">478</f>
        <v>478</v>
      </c>
      <c r="BG478" s="41" t="n">
        <f aca="false">G478*AN478</f>
        <v>0</v>
      </c>
      <c r="BH478" s="41" t="n">
        <f aca="false">G478*AO478</f>
        <v>0</v>
      </c>
      <c r="BI478" s="41" t="n">
        <f aca="false">G478*H478</f>
        <v>0</v>
      </c>
    </row>
    <row r="479" customFormat="false" ht="12.75" hidden="false" customHeight="true" outlineLevel="0" collapsed="false">
      <c r="C479" s="43" t="s">
        <v>812</v>
      </c>
      <c r="D479" s="43"/>
      <c r="E479" s="43"/>
    </row>
    <row r="480" customFormat="false" ht="12.75" hidden="false" customHeight="false" outlineLevel="0" collapsed="false">
      <c r="C480" s="44" t="s">
        <v>391</v>
      </c>
      <c r="D480" s="44"/>
      <c r="E480" s="44"/>
      <c r="G480" s="45" t="n">
        <v>2</v>
      </c>
    </row>
    <row r="481" customFormat="false" ht="12.75" hidden="false" customHeight="false" outlineLevel="0" collapsed="false">
      <c r="A481" s="11" t="s">
        <v>813</v>
      </c>
      <c r="B481" s="11" t="s">
        <v>814</v>
      </c>
      <c r="C481" s="11" t="s">
        <v>815</v>
      </c>
      <c r="D481" s="11"/>
      <c r="E481" s="11"/>
      <c r="F481" s="11" t="s">
        <v>63</v>
      </c>
      <c r="G481" s="41" t="n">
        <v>0.16379</v>
      </c>
      <c r="H481" s="41" t="n">
        <v>0</v>
      </c>
      <c r="I481" s="41" t="n">
        <f aca="false">G481*AN481</f>
        <v>0</v>
      </c>
      <c r="J481" s="41" t="n">
        <f aca="false">G481*AO481</f>
        <v>0</v>
      </c>
      <c r="K481" s="41" t="n">
        <f aca="false">G481*H481</f>
        <v>0</v>
      </c>
      <c r="Y481" s="41" t="n">
        <f aca="false">IF(AP481="5",BI481,0)</f>
        <v>0</v>
      </c>
      <c r="AA481" s="41" t="n">
        <f aca="false">IF(AP481="1",BG481,0)</f>
        <v>0</v>
      </c>
      <c r="AB481" s="41" t="n">
        <f aca="false">IF(AP481="1",BH481,0)</f>
        <v>0</v>
      </c>
      <c r="AC481" s="41" t="n">
        <f aca="false">IF(AP481="7",BG481,0)</f>
        <v>0</v>
      </c>
      <c r="AD481" s="41" t="n">
        <f aca="false">IF(AP481="7",BH481,0)</f>
        <v>0</v>
      </c>
      <c r="AE481" s="41" t="n">
        <f aca="false">IF(AP481="2",BG481,0)</f>
        <v>0</v>
      </c>
      <c r="AF481" s="41" t="n">
        <f aca="false">IF(AP481="2",BH481,0)</f>
        <v>0</v>
      </c>
      <c r="AG481" s="41" t="n">
        <f aca="false">IF(AP481="0",BI481,0)</f>
        <v>0</v>
      </c>
      <c r="AH481" s="34" t="s">
        <v>653</v>
      </c>
      <c r="AI481" s="41" t="n">
        <f aca="false">IF(AM481=0,K481,0)</f>
        <v>0</v>
      </c>
      <c r="AJ481" s="41" t="n">
        <f aca="false">IF(AM481=15,K481,0)</f>
        <v>0</v>
      </c>
      <c r="AK481" s="41" t="n">
        <f aca="false">IF(AM481=21,K481,0)</f>
        <v>0</v>
      </c>
      <c r="AM481" s="41" t="n">
        <v>21</v>
      </c>
      <c r="AN481" s="41" t="n">
        <f aca="false">H481*0</f>
        <v>0</v>
      </c>
      <c r="AO481" s="41" t="n">
        <f aca="false">H481*(1-0)</f>
        <v>0</v>
      </c>
      <c r="AP481" s="42" t="s">
        <v>80</v>
      </c>
      <c r="AU481" s="41" t="n">
        <f aca="false">AV481+AW481</f>
        <v>0</v>
      </c>
      <c r="AV481" s="41" t="n">
        <f aca="false">G481*AN481</f>
        <v>0</v>
      </c>
      <c r="AW481" s="41" t="n">
        <f aca="false">G481*AO481</f>
        <v>0</v>
      </c>
      <c r="AX481" s="42" t="s">
        <v>316</v>
      </c>
      <c r="AY481" s="42" t="s">
        <v>657</v>
      </c>
      <c r="AZ481" s="34" t="s">
        <v>658</v>
      </c>
      <c r="BB481" s="41" t="n">
        <f aca="false">AV481+AW481</f>
        <v>0</v>
      </c>
      <c r="BC481" s="41" t="n">
        <f aca="false">H481/(100-BD481)*100</f>
        <v>0</v>
      </c>
      <c r="BD481" s="41" t="n">
        <v>0</v>
      </c>
      <c r="BE481" s="41" t="n">
        <f aca="false">481</f>
        <v>481</v>
      </c>
      <c r="BG481" s="41" t="n">
        <f aca="false">G481*AN481</f>
        <v>0</v>
      </c>
      <c r="BH481" s="41" t="n">
        <f aca="false">G481*AO481</f>
        <v>0</v>
      </c>
      <c r="BI481" s="41" t="n">
        <f aca="false">G481*H481</f>
        <v>0</v>
      </c>
    </row>
    <row r="482" customFormat="false" ht="12.75" hidden="false" customHeight="false" outlineLevel="0" collapsed="false">
      <c r="A482" s="38"/>
      <c r="B482" s="39" t="s">
        <v>322</v>
      </c>
      <c r="C482" s="39" t="s">
        <v>323</v>
      </c>
      <c r="D482" s="39"/>
      <c r="E482" s="39"/>
      <c r="F482" s="38" t="s">
        <v>4</v>
      </c>
      <c r="G482" s="38" t="s">
        <v>4</v>
      </c>
      <c r="H482" s="38" t="s">
        <v>4</v>
      </c>
      <c r="I482" s="40" t="n">
        <f aca="false">SUM(I483:I562)</f>
        <v>0</v>
      </c>
      <c r="J482" s="40" t="n">
        <f aca="false">SUM(J483:J562)</f>
        <v>0</v>
      </c>
      <c r="K482" s="40" t="n">
        <f aca="false">SUM(K483:K562)</f>
        <v>0</v>
      </c>
      <c r="AH482" s="34" t="s">
        <v>653</v>
      </c>
      <c r="AR482" s="40" t="n">
        <f aca="false">SUM(AI483:AI562)</f>
        <v>0</v>
      </c>
      <c r="AS482" s="40" t="n">
        <f aca="false">SUM(AJ483:AJ562)</f>
        <v>0</v>
      </c>
      <c r="AT482" s="40" t="n">
        <f aca="false">SUM(AK483:AK562)</f>
        <v>0</v>
      </c>
    </row>
    <row r="483" customFormat="false" ht="12.75" hidden="false" customHeight="false" outlineLevel="0" collapsed="false">
      <c r="A483" s="11" t="s">
        <v>816</v>
      </c>
      <c r="B483" s="11" t="s">
        <v>817</v>
      </c>
      <c r="C483" s="11" t="s">
        <v>818</v>
      </c>
      <c r="D483" s="11"/>
      <c r="E483" s="11"/>
      <c r="F483" s="11" t="s">
        <v>53</v>
      </c>
      <c r="G483" s="41" t="n">
        <v>10</v>
      </c>
      <c r="H483" s="41" t="n">
        <v>0</v>
      </c>
      <c r="I483" s="41" t="n">
        <f aca="false">G483*AN483</f>
        <v>0</v>
      </c>
      <c r="J483" s="41" t="n">
        <f aca="false">G483*AO483</f>
        <v>0</v>
      </c>
      <c r="K483" s="41" t="n">
        <f aca="false">G483*H483</f>
        <v>0</v>
      </c>
      <c r="Y483" s="41" t="n">
        <f aca="false">IF(AP483="5",BI483,0)</f>
        <v>0</v>
      </c>
      <c r="AA483" s="41" t="n">
        <f aca="false">IF(AP483="1",BG483,0)</f>
        <v>0</v>
      </c>
      <c r="AB483" s="41" t="n">
        <f aca="false">IF(AP483="1",BH483,0)</f>
        <v>0</v>
      </c>
      <c r="AC483" s="41" t="n">
        <f aca="false">IF(AP483="7",BG483,0)</f>
        <v>0</v>
      </c>
      <c r="AD483" s="41" t="n">
        <f aca="false">IF(AP483="7",BH483,0)</f>
        <v>0</v>
      </c>
      <c r="AE483" s="41" t="n">
        <f aca="false">IF(AP483="2",BG483,0)</f>
        <v>0</v>
      </c>
      <c r="AF483" s="41" t="n">
        <f aca="false">IF(AP483="2",BH483,0)</f>
        <v>0</v>
      </c>
      <c r="AG483" s="41" t="n">
        <f aca="false">IF(AP483="0",BI483,0)</f>
        <v>0</v>
      </c>
      <c r="AH483" s="34" t="s">
        <v>653</v>
      </c>
      <c r="AI483" s="41" t="n">
        <f aca="false">IF(AM483=0,K483,0)</f>
        <v>0</v>
      </c>
      <c r="AJ483" s="41" t="n">
        <f aca="false">IF(AM483=15,K483,0)</f>
        <v>0</v>
      </c>
      <c r="AK483" s="41" t="n">
        <f aca="false">IF(AM483=21,K483,0)</f>
        <v>0</v>
      </c>
      <c r="AM483" s="41" t="n">
        <v>21</v>
      </c>
      <c r="AN483" s="41" t="n">
        <f aca="false">H483*0.395563139931741</f>
        <v>0</v>
      </c>
      <c r="AO483" s="41" t="n">
        <f aca="false">H483*(1-0.395563139931741)</f>
        <v>0</v>
      </c>
      <c r="AP483" s="42" t="s">
        <v>90</v>
      </c>
      <c r="AU483" s="41" t="n">
        <f aca="false">AV483+AW483</f>
        <v>0</v>
      </c>
      <c r="AV483" s="41" t="n">
        <f aca="false">G483*AN483</f>
        <v>0</v>
      </c>
      <c r="AW483" s="41" t="n">
        <f aca="false">G483*AO483</f>
        <v>0</v>
      </c>
      <c r="AX483" s="42" t="s">
        <v>328</v>
      </c>
      <c r="AY483" s="42" t="s">
        <v>657</v>
      </c>
      <c r="AZ483" s="34" t="s">
        <v>658</v>
      </c>
      <c r="BB483" s="41" t="n">
        <f aca="false">AV483+AW483</f>
        <v>0</v>
      </c>
      <c r="BC483" s="41" t="n">
        <f aca="false">H483/(100-BD483)*100</f>
        <v>0</v>
      </c>
      <c r="BD483" s="41" t="n">
        <v>0</v>
      </c>
      <c r="BE483" s="41" t="n">
        <f aca="false">483</f>
        <v>483</v>
      </c>
      <c r="BG483" s="41" t="n">
        <f aca="false">G483*AN483</f>
        <v>0</v>
      </c>
      <c r="BH483" s="41" t="n">
        <f aca="false">G483*AO483</f>
        <v>0</v>
      </c>
      <c r="BI483" s="41" t="n">
        <f aca="false">G483*H483</f>
        <v>0</v>
      </c>
    </row>
    <row r="484" customFormat="false" ht="12.75" hidden="false" customHeight="false" outlineLevel="0" collapsed="false">
      <c r="C484" s="44" t="s">
        <v>819</v>
      </c>
      <c r="D484" s="44"/>
      <c r="E484" s="44"/>
      <c r="G484" s="45" t="n">
        <v>10</v>
      </c>
    </row>
    <row r="485" customFormat="false" ht="12.75" hidden="false" customHeight="false" outlineLevel="0" collapsed="false">
      <c r="A485" s="11" t="s">
        <v>820</v>
      </c>
      <c r="B485" s="11" t="s">
        <v>821</v>
      </c>
      <c r="C485" s="11" t="s">
        <v>822</v>
      </c>
      <c r="D485" s="11"/>
      <c r="E485" s="11"/>
      <c r="F485" s="11" t="s">
        <v>327</v>
      </c>
      <c r="G485" s="41" t="n">
        <v>12</v>
      </c>
      <c r="H485" s="41" t="n">
        <v>0</v>
      </c>
      <c r="I485" s="41" t="n">
        <f aca="false">G485*AN485</f>
        <v>0</v>
      </c>
      <c r="J485" s="41" t="n">
        <f aca="false">G485*AO485</f>
        <v>0</v>
      </c>
      <c r="K485" s="41" t="n">
        <f aca="false">G485*H485</f>
        <v>0</v>
      </c>
      <c r="Y485" s="41" t="n">
        <f aca="false">IF(AP485="5",BI485,0)</f>
        <v>0</v>
      </c>
      <c r="AA485" s="41" t="n">
        <f aca="false">IF(AP485="1",BG485,0)</f>
        <v>0</v>
      </c>
      <c r="AB485" s="41" t="n">
        <f aca="false">IF(AP485="1",BH485,0)</f>
        <v>0</v>
      </c>
      <c r="AC485" s="41" t="n">
        <f aca="false">IF(AP485="7",BG485,0)</f>
        <v>0</v>
      </c>
      <c r="AD485" s="41" t="n">
        <f aca="false">IF(AP485="7",BH485,0)</f>
        <v>0</v>
      </c>
      <c r="AE485" s="41" t="n">
        <f aca="false">IF(AP485="2",BG485,0)</f>
        <v>0</v>
      </c>
      <c r="AF485" s="41" t="n">
        <f aca="false">IF(AP485="2",BH485,0)</f>
        <v>0</v>
      </c>
      <c r="AG485" s="41" t="n">
        <f aca="false">IF(AP485="0",BI485,0)</f>
        <v>0</v>
      </c>
      <c r="AH485" s="34" t="s">
        <v>653</v>
      </c>
      <c r="AI485" s="41" t="n">
        <f aca="false">IF(AM485=0,K485,0)</f>
        <v>0</v>
      </c>
      <c r="AJ485" s="41" t="n">
        <f aca="false">IF(AM485=15,K485,0)</f>
        <v>0</v>
      </c>
      <c r="AK485" s="41" t="n">
        <f aca="false">IF(AM485=21,K485,0)</f>
        <v>0</v>
      </c>
      <c r="AM485" s="41" t="n">
        <v>21</v>
      </c>
      <c r="AN485" s="41" t="n">
        <f aca="false">H485*0</f>
        <v>0</v>
      </c>
      <c r="AO485" s="41" t="n">
        <f aca="false">H485*(1-0)</f>
        <v>0</v>
      </c>
      <c r="AP485" s="42" t="s">
        <v>90</v>
      </c>
      <c r="AU485" s="41" t="n">
        <f aca="false">AV485+AW485</f>
        <v>0</v>
      </c>
      <c r="AV485" s="41" t="n">
        <f aca="false">G485*AN485</f>
        <v>0</v>
      </c>
      <c r="AW485" s="41" t="n">
        <f aca="false">G485*AO485</f>
        <v>0</v>
      </c>
      <c r="AX485" s="42" t="s">
        <v>328</v>
      </c>
      <c r="AY485" s="42" t="s">
        <v>657</v>
      </c>
      <c r="AZ485" s="34" t="s">
        <v>658</v>
      </c>
      <c r="BB485" s="41" t="n">
        <f aca="false">AV485+AW485</f>
        <v>0</v>
      </c>
      <c r="BC485" s="41" t="n">
        <f aca="false">H485/(100-BD485)*100</f>
        <v>0</v>
      </c>
      <c r="BD485" s="41" t="n">
        <v>0</v>
      </c>
      <c r="BE485" s="41" t="n">
        <f aca="false">485</f>
        <v>485</v>
      </c>
      <c r="BG485" s="41" t="n">
        <f aca="false">G485*AN485</f>
        <v>0</v>
      </c>
      <c r="BH485" s="41" t="n">
        <f aca="false">G485*AO485</f>
        <v>0</v>
      </c>
      <c r="BI485" s="41" t="n">
        <f aca="false">G485*H485</f>
        <v>0</v>
      </c>
    </row>
    <row r="486" customFormat="false" ht="12.75" hidden="false" customHeight="false" outlineLevel="0" collapsed="false">
      <c r="C486" s="44" t="s">
        <v>823</v>
      </c>
      <c r="D486" s="44"/>
      <c r="E486" s="44"/>
      <c r="G486" s="45" t="n">
        <v>2</v>
      </c>
    </row>
    <row r="487" customFormat="false" ht="12.75" hidden="false" customHeight="false" outlineLevel="0" collapsed="false">
      <c r="C487" s="44" t="s">
        <v>824</v>
      </c>
      <c r="D487" s="44"/>
      <c r="E487" s="44"/>
      <c r="G487" s="45" t="n">
        <v>2</v>
      </c>
    </row>
    <row r="488" customFormat="false" ht="12.75" hidden="false" customHeight="false" outlineLevel="0" collapsed="false">
      <c r="C488" s="44" t="s">
        <v>825</v>
      </c>
      <c r="D488" s="44"/>
      <c r="E488" s="44"/>
      <c r="G488" s="45" t="n">
        <v>8</v>
      </c>
    </row>
    <row r="489" customFormat="false" ht="12.75" hidden="false" customHeight="false" outlineLevel="0" collapsed="false">
      <c r="A489" s="11" t="s">
        <v>826</v>
      </c>
      <c r="B489" s="11" t="s">
        <v>827</v>
      </c>
      <c r="C489" s="11" t="s">
        <v>828</v>
      </c>
      <c r="D489" s="11"/>
      <c r="E489" s="11"/>
      <c r="F489" s="11" t="s">
        <v>53</v>
      </c>
      <c r="G489" s="41" t="n">
        <v>10</v>
      </c>
      <c r="H489" s="41" t="n">
        <v>0</v>
      </c>
      <c r="I489" s="41" t="n">
        <f aca="false">G489*AN489</f>
        <v>0</v>
      </c>
      <c r="J489" s="41" t="n">
        <f aca="false">G489*AO489</f>
        <v>0</v>
      </c>
      <c r="K489" s="41" t="n">
        <f aca="false">G489*H489</f>
        <v>0</v>
      </c>
      <c r="Y489" s="41" t="n">
        <f aca="false">IF(AP489="5",BI489,0)</f>
        <v>0</v>
      </c>
      <c r="AA489" s="41" t="n">
        <f aca="false">IF(AP489="1",BG489,0)</f>
        <v>0</v>
      </c>
      <c r="AB489" s="41" t="n">
        <f aca="false">IF(AP489="1",BH489,0)</f>
        <v>0</v>
      </c>
      <c r="AC489" s="41" t="n">
        <f aca="false">IF(AP489="7",BG489,0)</f>
        <v>0</v>
      </c>
      <c r="AD489" s="41" t="n">
        <f aca="false">IF(AP489="7",BH489,0)</f>
        <v>0</v>
      </c>
      <c r="AE489" s="41" t="n">
        <f aca="false">IF(AP489="2",BG489,0)</f>
        <v>0</v>
      </c>
      <c r="AF489" s="41" t="n">
        <f aca="false">IF(AP489="2",BH489,0)</f>
        <v>0</v>
      </c>
      <c r="AG489" s="41" t="n">
        <f aca="false">IF(AP489="0",BI489,0)</f>
        <v>0</v>
      </c>
      <c r="AH489" s="34" t="s">
        <v>653</v>
      </c>
      <c r="AI489" s="41" t="n">
        <f aca="false">IF(AM489=0,K489,0)</f>
        <v>0</v>
      </c>
      <c r="AJ489" s="41" t="n">
        <f aca="false">IF(AM489=15,K489,0)</f>
        <v>0</v>
      </c>
      <c r="AK489" s="41" t="n">
        <f aca="false">IF(AM489=21,K489,0)</f>
        <v>0</v>
      </c>
      <c r="AM489" s="41" t="n">
        <v>21</v>
      </c>
      <c r="AN489" s="41" t="n">
        <f aca="false">H489*1</f>
        <v>0</v>
      </c>
      <c r="AO489" s="41" t="n">
        <f aca="false">H489*(1-1)</f>
        <v>0</v>
      </c>
      <c r="AP489" s="42" t="s">
        <v>90</v>
      </c>
      <c r="AU489" s="41" t="n">
        <f aca="false">AV489+AW489</f>
        <v>0</v>
      </c>
      <c r="AV489" s="41" t="n">
        <f aca="false">G489*AN489</f>
        <v>0</v>
      </c>
      <c r="AW489" s="41" t="n">
        <f aca="false">G489*AO489</f>
        <v>0</v>
      </c>
      <c r="AX489" s="42" t="s">
        <v>328</v>
      </c>
      <c r="AY489" s="42" t="s">
        <v>657</v>
      </c>
      <c r="AZ489" s="34" t="s">
        <v>658</v>
      </c>
      <c r="BB489" s="41" t="n">
        <f aca="false">AV489+AW489</f>
        <v>0</v>
      </c>
      <c r="BC489" s="41" t="n">
        <f aca="false">H489/(100-BD489)*100</f>
        <v>0</v>
      </c>
      <c r="BD489" s="41" t="n">
        <v>0</v>
      </c>
      <c r="BE489" s="41" t="n">
        <f aca="false">489</f>
        <v>489</v>
      </c>
      <c r="BG489" s="41" t="n">
        <f aca="false">G489*AN489</f>
        <v>0</v>
      </c>
      <c r="BH489" s="41" t="n">
        <f aca="false">G489*AO489</f>
        <v>0</v>
      </c>
      <c r="BI489" s="41" t="n">
        <f aca="false">G489*H489</f>
        <v>0</v>
      </c>
    </row>
    <row r="490" customFormat="false" ht="12.75" hidden="false" customHeight="false" outlineLevel="0" collapsed="false">
      <c r="C490" s="44" t="s">
        <v>819</v>
      </c>
      <c r="D490" s="44"/>
      <c r="E490" s="44"/>
      <c r="G490" s="45" t="n">
        <v>10</v>
      </c>
    </row>
    <row r="491" customFormat="false" ht="12.75" hidden="false" customHeight="false" outlineLevel="0" collapsed="false">
      <c r="A491" s="11" t="s">
        <v>829</v>
      </c>
      <c r="B491" s="11" t="s">
        <v>830</v>
      </c>
      <c r="C491" s="11" t="s">
        <v>831</v>
      </c>
      <c r="D491" s="11"/>
      <c r="E491" s="11"/>
      <c r="F491" s="11" t="s">
        <v>53</v>
      </c>
      <c r="G491" s="41" t="n">
        <v>12</v>
      </c>
      <c r="H491" s="41" t="n">
        <v>0</v>
      </c>
      <c r="I491" s="41" t="n">
        <f aca="false">G491*AN491</f>
        <v>0</v>
      </c>
      <c r="J491" s="41" t="n">
        <f aca="false">G491*AO491</f>
        <v>0</v>
      </c>
      <c r="K491" s="41" t="n">
        <f aca="false">G491*H491</f>
        <v>0</v>
      </c>
      <c r="Y491" s="41" t="n">
        <f aca="false">IF(AP491="5",BI491,0)</f>
        <v>0</v>
      </c>
      <c r="AA491" s="41" t="n">
        <f aca="false">IF(AP491="1",BG491,0)</f>
        <v>0</v>
      </c>
      <c r="AB491" s="41" t="n">
        <f aca="false">IF(AP491="1",BH491,0)</f>
        <v>0</v>
      </c>
      <c r="AC491" s="41" t="n">
        <f aca="false">IF(AP491="7",BG491,0)</f>
        <v>0</v>
      </c>
      <c r="AD491" s="41" t="n">
        <f aca="false">IF(AP491="7",BH491,0)</f>
        <v>0</v>
      </c>
      <c r="AE491" s="41" t="n">
        <f aca="false">IF(AP491="2",BG491,0)</f>
        <v>0</v>
      </c>
      <c r="AF491" s="41" t="n">
        <f aca="false">IF(AP491="2",BH491,0)</f>
        <v>0</v>
      </c>
      <c r="AG491" s="41" t="n">
        <f aca="false">IF(AP491="0",BI491,0)</f>
        <v>0</v>
      </c>
      <c r="AH491" s="34" t="s">
        <v>653</v>
      </c>
      <c r="AI491" s="41" t="n">
        <f aca="false">IF(AM491=0,K491,0)</f>
        <v>0</v>
      </c>
      <c r="AJ491" s="41" t="n">
        <f aca="false">IF(AM491=15,K491,0)</f>
        <v>0</v>
      </c>
      <c r="AK491" s="41" t="n">
        <f aca="false">IF(AM491=21,K491,0)</f>
        <v>0</v>
      </c>
      <c r="AM491" s="41" t="n">
        <v>21</v>
      </c>
      <c r="AN491" s="41" t="n">
        <f aca="false">H491*1</f>
        <v>0</v>
      </c>
      <c r="AO491" s="41" t="n">
        <f aca="false">H491*(1-1)</f>
        <v>0</v>
      </c>
      <c r="AP491" s="42" t="s">
        <v>90</v>
      </c>
      <c r="AU491" s="41" t="n">
        <f aca="false">AV491+AW491</f>
        <v>0</v>
      </c>
      <c r="AV491" s="41" t="n">
        <f aca="false">G491*AN491</f>
        <v>0</v>
      </c>
      <c r="AW491" s="41" t="n">
        <f aca="false">G491*AO491</f>
        <v>0</v>
      </c>
      <c r="AX491" s="42" t="s">
        <v>328</v>
      </c>
      <c r="AY491" s="42" t="s">
        <v>657</v>
      </c>
      <c r="AZ491" s="34" t="s">
        <v>658</v>
      </c>
      <c r="BB491" s="41" t="n">
        <f aca="false">AV491+AW491</f>
        <v>0</v>
      </c>
      <c r="BC491" s="41" t="n">
        <f aca="false">H491/(100-BD491)*100</f>
        <v>0</v>
      </c>
      <c r="BD491" s="41" t="n">
        <v>0</v>
      </c>
      <c r="BE491" s="41" t="n">
        <f aca="false">491</f>
        <v>491</v>
      </c>
      <c r="BG491" s="41" t="n">
        <f aca="false">G491*AN491</f>
        <v>0</v>
      </c>
      <c r="BH491" s="41" t="n">
        <f aca="false">G491*AO491</f>
        <v>0</v>
      </c>
      <c r="BI491" s="41" t="n">
        <f aca="false">G491*H491</f>
        <v>0</v>
      </c>
    </row>
    <row r="492" customFormat="false" ht="12.75" hidden="false" customHeight="false" outlineLevel="0" collapsed="false">
      <c r="C492" s="44" t="s">
        <v>832</v>
      </c>
      <c r="D492" s="44"/>
      <c r="E492" s="44"/>
      <c r="G492" s="45" t="n">
        <v>12</v>
      </c>
    </row>
    <row r="493" customFormat="false" ht="12.75" hidden="false" customHeight="false" outlineLevel="0" collapsed="false">
      <c r="A493" s="11" t="s">
        <v>833</v>
      </c>
      <c r="B493" s="11" t="s">
        <v>834</v>
      </c>
      <c r="C493" s="11" t="s">
        <v>835</v>
      </c>
      <c r="D493" s="11"/>
      <c r="E493" s="11"/>
      <c r="F493" s="11" t="s">
        <v>53</v>
      </c>
      <c r="G493" s="41" t="n">
        <v>2</v>
      </c>
      <c r="H493" s="41" t="n">
        <v>0</v>
      </c>
      <c r="I493" s="41" t="n">
        <f aca="false">G493*AN493</f>
        <v>0</v>
      </c>
      <c r="J493" s="41" t="n">
        <f aca="false">G493*AO493</f>
        <v>0</v>
      </c>
      <c r="K493" s="41" t="n">
        <f aca="false">G493*H493</f>
        <v>0</v>
      </c>
      <c r="Y493" s="41" t="n">
        <f aca="false">IF(AP493="5",BI493,0)</f>
        <v>0</v>
      </c>
      <c r="AA493" s="41" t="n">
        <f aca="false">IF(AP493="1",BG493,0)</f>
        <v>0</v>
      </c>
      <c r="AB493" s="41" t="n">
        <f aca="false">IF(AP493="1",BH493,0)</f>
        <v>0</v>
      </c>
      <c r="AC493" s="41" t="n">
        <f aca="false">IF(AP493="7",BG493,0)</f>
        <v>0</v>
      </c>
      <c r="AD493" s="41" t="n">
        <f aca="false">IF(AP493="7",BH493,0)</f>
        <v>0</v>
      </c>
      <c r="AE493" s="41" t="n">
        <f aca="false">IF(AP493="2",BG493,0)</f>
        <v>0</v>
      </c>
      <c r="AF493" s="41" t="n">
        <f aca="false">IF(AP493="2",BH493,0)</f>
        <v>0</v>
      </c>
      <c r="AG493" s="41" t="n">
        <f aca="false">IF(AP493="0",BI493,0)</f>
        <v>0</v>
      </c>
      <c r="AH493" s="34" t="s">
        <v>653</v>
      </c>
      <c r="AI493" s="41" t="n">
        <f aca="false">IF(AM493=0,K493,0)</f>
        <v>0</v>
      </c>
      <c r="AJ493" s="41" t="n">
        <f aca="false">IF(AM493=15,K493,0)</f>
        <v>0</v>
      </c>
      <c r="AK493" s="41" t="n">
        <f aca="false">IF(AM493=21,K493,0)</f>
        <v>0</v>
      </c>
      <c r="AM493" s="41" t="n">
        <v>21</v>
      </c>
      <c r="AN493" s="41" t="n">
        <f aca="false">H493*1</f>
        <v>0</v>
      </c>
      <c r="AO493" s="41" t="n">
        <f aca="false">H493*(1-1)</f>
        <v>0</v>
      </c>
      <c r="AP493" s="42" t="s">
        <v>90</v>
      </c>
      <c r="AU493" s="41" t="n">
        <f aca="false">AV493+AW493</f>
        <v>0</v>
      </c>
      <c r="AV493" s="41" t="n">
        <f aca="false">G493*AN493</f>
        <v>0</v>
      </c>
      <c r="AW493" s="41" t="n">
        <f aca="false">G493*AO493</f>
        <v>0</v>
      </c>
      <c r="AX493" s="42" t="s">
        <v>328</v>
      </c>
      <c r="AY493" s="42" t="s">
        <v>657</v>
      </c>
      <c r="AZ493" s="34" t="s">
        <v>658</v>
      </c>
      <c r="BB493" s="41" t="n">
        <f aca="false">AV493+AW493</f>
        <v>0</v>
      </c>
      <c r="BC493" s="41" t="n">
        <f aca="false">H493/(100-BD493)*100</f>
        <v>0</v>
      </c>
      <c r="BD493" s="41" t="n">
        <v>0</v>
      </c>
      <c r="BE493" s="41" t="n">
        <f aca="false">493</f>
        <v>493</v>
      </c>
      <c r="BG493" s="41" t="n">
        <f aca="false">G493*AN493</f>
        <v>0</v>
      </c>
      <c r="BH493" s="41" t="n">
        <f aca="false">G493*AO493</f>
        <v>0</v>
      </c>
      <c r="BI493" s="41" t="n">
        <f aca="false">G493*H493</f>
        <v>0</v>
      </c>
    </row>
    <row r="494" customFormat="false" ht="12.75" hidden="false" customHeight="false" outlineLevel="0" collapsed="false">
      <c r="C494" s="44" t="s">
        <v>391</v>
      </c>
      <c r="D494" s="44"/>
      <c r="E494" s="44"/>
      <c r="G494" s="45" t="n">
        <v>2</v>
      </c>
    </row>
    <row r="495" customFormat="false" ht="12.75" hidden="false" customHeight="false" outlineLevel="0" collapsed="false">
      <c r="A495" s="11" t="s">
        <v>836</v>
      </c>
      <c r="B495" s="11" t="s">
        <v>837</v>
      </c>
      <c r="C495" s="11" t="s">
        <v>838</v>
      </c>
      <c r="D495" s="11"/>
      <c r="E495" s="11"/>
      <c r="F495" s="11" t="s">
        <v>327</v>
      </c>
      <c r="G495" s="41" t="n">
        <v>2</v>
      </c>
      <c r="H495" s="41" t="n">
        <v>0</v>
      </c>
      <c r="I495" s="41" t="n">
        <f aca="false">G495*AN495</f>
        <v>0</v>
      </c>
      <c r="J495" s="41" t="n">
        <f aca="false">G495*AO495</f>
        <v>0</v>
      </c>
      <c r="K495" s="41" t="n">
        <f aca="false">G495*H495</f>
        <v>0</v>
      </c>
      <c r="Y495" s="41" t="n">
        <f aca="false">IF(AP495="5",BI495,0)</f>
        <v>0</v>
      </c>
      <c r="AA495" s="41" t="n">
        <f aca="false">IF(AP495="1",BG495,0)</f>
        <v>0</v>
      </c>
      <c r="AB495" s="41" t="n">
        <f aca="false">IF(AP495="1",BH495,0)</f>
        <v>0</v>
      </c>
      <c r="AC495" s="41" t="n">
        <f aca="false">IF(AP495="7",BG495,0)</f>
        <v>0</v>
      </c>
      <c r="AD495" s="41" t="n">
        <f aca="false">IF(AP495="7",BH495,0)</f>
        <v>0</v>
      </c>
      <c r="AE495" s="41" t="n">
        <f aca="false">IF(AP495="2",BG495,0)</f>
        <v>0</v>
      </c>
      <c r="AF495" s="41" t="n">
        <f aca="false">IF(AP495="2",BH495,0)</f>
        <v>0</v>
      </c>
      <c r="AG495" s="41" t="n">
        <f aca="false">IF(AP495="0",BI495,0)</f>
        <v>0</v>
      </c>
      <c r="AH495" s="34" t="s">
        <v>653</v>
      </c>
      <c r="AI495" s="41" t="n">
        <f aca="false">IF(AM495=0,K495,0)</f>
        <v>0</v>
      </c>
      <c r="AJ495" s="41" t="n">
        <f aca="false">IF(AM495=15,K495,0)</f>
        <v>0</v>
      </c>
      <c r="AK495" s="41" t="n">
        <f aca="false">IF(AM495=21,K495,0)</f>
        <v>0</v>
      </c>
      <c r="AM495" s="41" t="n">
        <v>21</v>
      </c>
      <c r="AN495" s="41" t="n">
        <f aca="false">H495*0.904589850535492</f>
        <v>0</v>
      </c>
      <c r="AO495" s="41" t="n">
        <f aca="false">H495*(1-0.904589850535492)</f>
        <v>0</v>
      </c>
      <c r="AP495" s="42" t="s">
        <v>90</v>
      </c>
      <c r="AU495" s="41" t="n">
        <f aca="false">AV495+AW495</f>
        <v>0</v>
      </c>
      <c r="AV495" s="41" t="n">
        <f aca="false">G495*AN495</f>
        <v>0</v>
      </c>
      <c r="AW495" s="41" t="n">
        <f aca="false">G495*AO495</f>
        <v>0</v>
      </c>
      <c r="AX495" s="42" t="s">
        <v>328</v>
      </c>
      <c r="AY495" s="42" t="s">
        <v>657</v>
      </c>
      <c r="AZ495" s="34" t="s">
        <v>658</v>
      </c>
      <c r="BB495" s="41" t="n">
        <f aca="false">AV495+AW495</f>
        <v>0</v>
      </c>
      <c r="BC495" s="41" t="n">
        <f aca="false">H495/(100-BD495)*100</f>
        <v>0</v>
      </c>
      <c r="BD495" s="41" t="n">
        <v>0</v>
      </c>
      <c r="BE495" s="41" t="n">
        <f aca="false">495</f>
        <v>495</v>
      </c>
      <c r="BG495" s="41" t="n">
        <f aca="false">G495*AN495</f>
        <v>0</v>
      </c>
      <c r="BH495" s="41" t="n">
        <f aca="false">G495*AO495</f>
        <v>0</v>
      </c>
      <c r="BI495" s="41" t="n">
        <f aca="false">G495*H495</f>
        <v>0</v>
      </c>
    </row>
    <row r="496" customFormat="false" ht="12.75" hidden="false" customHeight="true" outlineLevel="0" collapsed="false">
      <c r="C496" s="43" t="s">
        <v>839</v>
      </c>
      <c r="D496" s="43"/>
      <c r="E496" s="43"/>
    </row>
    <row r="497" customFormat="false" ht="12.75" hidden="false" customHeight="false" outlineLevel="0" collapsed="false">
      <c r="C497" s="44" t="s">
        <v>391</v>
      </c>
      <c r="D497" s="44"/>
      <c r="E497" s="44"/>
      <c r="G497" s="45" t="n">
        <v>2</v>
      </c>
    </row>
    <row r="498" customFormat="false" ht="12.75" hidden="false" customHeight="false" outlineLevel="0" collapsed="false">
      <c r="A498" s="11" t="s">
        <v>840</v>
      </c>
      <c r="B498" s="11" t="s">
        <v>841</v>
      </c>
      <c r="C498" s="11" t="s">
        <v>842</v>
      </c>
      <c r="D498" s="11"/>
      <c r="E498" s="11"/>
      <c r="F498" s="11" t="s">
        <v>327</v>
      </c>
      <c r="G498" s="41" t="n">
        <v>8</v>
      </c>
      <c r="H498" s="41" t="n">
        <v>0</v>
      </c>
      <c r="I498" s="41" t="n">
        <f aca="false">G498*AN498</f>
        <v>0</v>
      </c>
      <c r="J498" s="41" t="n">
        <f aca="false">G498*AO498</f>
        <v>0</v>
      </c>
      <c r="K498" s="41" t="n">
        <f aca="false">G498*H498</f>
        <v>0</v>
      </c>
      <c r="Y498" s="41" t="n">
        <f aca="false">IF(AP498="5",BI498,0)</f>
        <v>0</v>
      </c>
      <c r="AA498" s="41" t="n">
        <f aca="false">IF(AP498="1",BG498,0)</f>
        <v>0</v>
      </c>
      <c r="AB498" s="41" t="n">
        <f aca="false">IF(AP498="1",BH498,0)</f>
        <v>0</v>
      </c>
      <c r="AC498" s="41" t="n">
        <f aca="false">IF(AP498="7",BG498,0)</f>
        <v>0</v>
      </c>
      <c r="AD498" s="41" t="n">
        <f aca="false">IF(AP498="7",BH498,0)</f>
        <v>0</v>
      </c>
      <c r="AE498" s="41" t="n">
        <f aca="false">IF(AP498="2",BG498,0)</f>
        <v>0</v>
      </c>
      <c r="AF498" s="41" t="n">
        <f aca="false">IF(AP498="2",BH498,0)</f>
        <v>0</v>
      </c>
      <c r="AG498" s="41" t="n">
        <f aca="false">IF(AP498="0",BI498,0)</f>
        <v>0</v>
      </c>
      <c r="AH498" s="34" t="s">
        <v>653</v>
      </c>
      <c r="AI498" s="41" t="n">
        <f aca="false">IF(AM498=0,K498,0)</f>
        <v>0</v>
      </c>
      <c r="AJ498" s="41" t="n">
        <f aca="false">IF(AM498=15,K498,0)</f>
        <v>0</v>
      </c>
      <c r="AK498" s="41" t="n">
        <f aca="false">IF(AM498=21,K498,0)</f>
        <v>0</v>
      </c>
      <c r="AM498" s="41" t="n">
        <v>21</v>
      </c>
      <c r="AN498" s="41" t="n">
        <f aca="false">H498*0.913742081931949</f>
        <v>0</v>
      </c>
      <c r="AO498" s="41" t="n">
        <f aca="false">H498*(1-0.913742081931949)</f>
        <v>0</v>
      </c>
      <c r="AP498" s="42" t="s">
        <v>90</v>
      </c>
      <c r="AU498" s="41" t="n">
        <f aca="false">AV498+AW498</f>
        <v>0</v>
      </c>
      <c r="AV498" s="41" t="n">
        <f aca="false">G498*AN498</f>
        <v>0</v>
      </c>
      <c r="AW498" s="41" t="n">
        <f aca="false">G498*AO498</f>
        <v>0</v>
      </c>
      <c r="AX498" s="42" t="s">
        <v>328</v>
      </c>
      <c r="AY498" s="42" t="s">
        <v>657</v>
      </c>
      <c r="AZ498" s="34" t="s">
        <v>658</v>
      </c>
      <c r="BB498" s="41" t="n">
        <f aca="false">AV498+AW498</f>
        <v>0</v>
      </c>
      <c r="BC498" s="41" t="n">
        <f aca="false">H498/(100-BD498)*100</f>
        <v>0</v>
      </c>
      <c r="BD498" s="41" t="n">
        <v>0</v>
      </c>
      <c r="BE498" s="41" t="n">
        <f aca="false">498</f>
        <v>498</v>
      </c>
      <c r="BG498" s="41" t="n">
        <f aca="false">G498*AN498</f>
        <v>0</v>
      </c>
      <c r="BH498" s="41" t="n">
        <f aca="false">G498*AO498</f>
        <v>0</v>
      </c>
      <c r="BI498" s="41" t="n">
        <f aca="false">G498*H498</f>
        <v>0</v>
      </c>
    </row>
    <row r="499" customFormat="false" ht="12.75" hidden="false" customHeight="false" outlineLevel="0" collapsed="false">
      <c r="C499" s="44" t="s">
        <v>659</v>
      </c>
      <c r="D499" s="44"/>
      <c r="E499" s="44"/>
      <c r="G499" s="45" t="n">
        <v>8</v>
      </c>
    </row>
    <row r="500" customFormat="false" ht="12.75" hidden="false" customHeight="false" outlineLevel="0" collapsed="false">
      <c r="A500" s="11" t="s">
        <v>843</v>
      </c>
      <c r="B500" s="11" t="s">
        <v>844</v>
      </c>
      <c r="C500" s="11" t="s">
        <v>845</v>
      </c>
      <c r="D500" s="11"/>
      <c r="E500" s="11"/>
      <c r="F500" s="11" t="s">
        <v>327</v>
      </c>
      <c r="G500" s="41" t="n">
        <v>2</v>
      </c>
      <c r="H500" s="41" t="n">
        <v>0</v>
      </c>
      <c r="I500" s="41" t="n">
        <f aca="false">G500*AN500</f>
        <v>0</v>
      </c>
      <c r="J500" s="41" t="n">
        <f aca="false">G500*AO500</f>
        <v>0</v>
      </c>
      <c r="K500" s="41" t="n">
        <f aca="false">G500*H500</f>
        <v>0</v>
      </c>
      <c r="Y500" s="41" t="n">
        <f aca="false">IF(AP500="5",BI500,0)</f>
        <v>0</v>
      </c>
      <c r="AA500" s="41" t="n">
        <f aca="false">IF(AP500="1",BG500,0)</f>
        <v>0</v>
      </c>
      <c r="AB500" s="41" t="n">
        <f aca="false">IF(AP500="1",BH500,0)</f>
        <v>0</v>
      </c>
      <c r="AC500" s="41" t="n">
        <f aca="false">IF(AP500="7",BG500,0)</f>
        <v>0</v>
      </c>
      <c r="AD500" s="41" t="n">
        <f aca="false">IF(AP500="7",BH500,0)</f>
        <v>0</v>
      </c>
      <c r="AE500" s="41" t="n">
        <f aca="false">IF(AP500="2",BG500,0)</f>
        <v>0</v>
      </c>
      <c r="AF500" s="41" t="n">
        <f aca="false">IF(AP500="2",BH500,0)</f>
        <v>0</v>
      </c>
      <c r="AG500" s="41" t="n">
        <f aca="false">IF(AP500="0",BI500,0)</f>
        <v>0</v>
      </c>
      <c r="AH500" s="34" t="s">
        <v>653</v>
      </c>
      <c r="AI500" s="41" t="n">
        <f aca="false">IF(AM500=0,K500,0)</f>
        <v>0</v>
      </c>
      <c r="AJ500" s="41" t="n">
        <f aca="false">IF(AM500=15,K500,0)</f>
        <v>0</v>
      </c>
      <c r="AK500" s="41" t="n">
        <f aca="false">IF(AM500=21,K500,0)</f>
        <v>0</v>
      </c>
      <c r="AM500" s="41" t="n">
        <v>21</v>
      </c>
      <c r="AN500" s="41" t="n">
        <f aca="false">H500*0.736935325997144</f>
        <v>0</v>
      </c>
      <c r="AO500" s="41" t="n">
        <f aca="false">H500*(1-0.736935325997144)</f>
        <v>0</v>
      </c>
      <c r="AP500" s="42" t="s">
        <v>90</v>
      </c>
      <c r="AU500" s="41" t="n">
        <f aca="false">AV500+AW500</f>
        <v>0</v>
      </c>
      <c r="AV500" s="41" t="n">
        <f aca="false">G500*AN500</f>
        <v>0</v>
      </c>
      <c r="AW500" s="41" t="n">
        <f aca="false">G500*AO500</f>
        <v>0</v>
      </c>
      <c r="AX500" s="42" t="s">
        <v>328</v>
      </c>
      <c r="AY500" s="42" t="s">
        <v>657</v>
      </c>
      <c r="AZ500" s="34" t="s">
        <v>658</v>
      </c>
      <c r="BB500" s="41" t="n">
        <f aca="false">AV500+AW500</f>
        <v>0</v>
      </c>
      <c r="BC500" s="41" t="n">
        <f aca="false">H500/(100-BD500)*100</f>
        <v>0</v>
      </c>
      <c r="BD500" s="41" t="n">
        <v>0</v>
      </c>
      <c r="BE500" s="41" t="n">
        <f aca="false">500</f>
        <v>500</v>
      </c>
      <c r="BG500" s="41" t="n">
        <f aca="false">G500*AN500</f>
        <v>0</v>
      </c>
      <c r="BH500" s="41" t="n">
        <f aca="false">G500*AO500</f>
        <v>0</v>
      </c>
      <c r="BI500" s="41" t="n">
        <f aca="false">G500*H500</f>
        <v>0</v>
      </c>
    </row>
    <row r="501" customFormat="false" ht="12.75" hidden="false" customHeight="false" outlineLevel="0" collapsed="false">
      <c r="C501" s="44" t="s">
        <v>391</v>
      </c>
      <c r="D501" s="44"/>
      <c r="E501" s="44"/>
      <c r="G501" s="45" t="n">
        <v>2</v>
      </c>
    </row>
    <row r="502" customFormat="false" ht="12.75" hidden="false" customHeight="false" outlineLevel="0" collapsed="false">
      <c r="A502" s="11" t="s">
        <v>846</v>
      </c>
      <c r="B502" s="11" t="s">
        <v>847</v>
      </c>
      <c r="C502" s="11" t="s">
        <v>848</v>
      </c>
      <c r="D502" s="11"/>
      <c r="E502" s="11"/>
      <c r="F502" s="11" t="s">
        <v>327</v>
      </c>
      <c r="G502" s="41" t="n">
        <v>14</v>
      </c>
      <c r="H502" s="41" t="n">
        <v>0</v>
      </c>
      <c r="I502" s="41" t="n">
        <f aca="false">G502*AN502</f>
        <v>0</v>
      </c>
      <c r="J502" s="41" t="n">
        <f aca="false">G502*AO502</f>
        <v>0</v>
      </c>
      <c r="K502" s="41" t="n">
        <f aca="false">G502*H502</f>
        <v>0</v>
      </c>
      <c r="Y502" s="41" t="n">
        <f aca="false">IF(AP502="5",BI502,0)</f>
        <v>0</v>
      </c>
      <c r="AA502" s="41" t="n">
        <f aca="false">IF(AP502="1",BG502,0)</f>
        <v>0</v>
      </c>
      <c r="AB502" s="41" t="n">
        <f aca="false">IF(AP502="1",BH502,0)</f>
        <v>0</v>
      </c>
      <c r="AC502" s="41" t="n">
        <f aca="false">IF(AP502="7",BG502,0)</f>
        <v>0</v>
      </c>
      <c r="AD502" s="41" t="n">
        <f aca="false">IF(AP502="7",BH502,0)</f>
        <v>0</v>
      </c>
      <c r="AE502" s="41" t="n">
        <f aca="false">IF(AP502="2",BG502,0)</f>
        <v>0</v>
      </c>
      <c r="AF502" s="41" t="n">
        <f aca="false">IF(AP502="2",BH502,0)</f>
        <v>0</v>
      </c>
      <c r="AG502" s="41" t="n">
        <f aca="false">IF(AP502="0",BI502,0)</f>
        <v>0</v>
      </c>
      <c r="AH502" s="34" t="s">
        <v>653</v>
      </c>
      <c r="AI502" s="41" t="n">
        <f aca="false">IF(AM502=0,K502,0)</f>
        <v>0</v>
      </c>
      <c r="AJ502" s="41" t="n">
        <f aca="false">IF(AM502=15,K502,0)</f>
        <v>0</v>
      </c>
      <c r="AK502" s="41" t="n">
        <f aca="false">IF(AM502=21,K502,0)</f>
        <v>0</v>
      </c>
      <c r="AM502" s="41" t="n">
        <v>21</v>
      </c>
      <c r="AN502" s="41" t="n">
        <f aca="false">H502*0.68340991030041</f>
        <v>0</v>
      </c>
      <c r="AO502" s="41" t="n">
        <f aca="false">H502*(1-0.68340991030041)</f>
        <v>0</v>
      </c>
      <c r="AP502" s="42" t="s">
        <v>90</v>
      </c>
      <c r="AU502" s="41" t="n">
        <f aca="false">AV502+AW502</f>
        <v>0</v>
      </c>
      <c r="AV502" s="41" t="n">
        <f aca="false">G502*AN502</f>
        <v>0</v>
      </c>
      <c r="AW502" s="41" t="n">
        <f aca="false">G502*AO502</f>
        <v>0</v>
      </c>
      <c r="AX502" s="42" t="s">
        <v>328</v>
      </c>
      <c r="AY502" s="42" t="s">
        <v>657</v>
      </c>
      <c r="AZ502" s="34" t="s">
        <v>658</v>
      </c>
      <c r="BB502" s="41" t="n">
        <f aca="false">AV502+AW502</f>
        <v>0</v>
      </c>
      <c r="BC502" s="41" t="n">
        <f aca="false">H502/(100-BD502)*100</f>
        <v>0</v>
      </c>
      <c r="BD502" s="41" t="n">
        <v>0</v>
      </c>
      <c r="BE502" s="41" t="n">
        <f aca="false">502</f>
        <v>502</v>
      </c>
      <c r="BG502" s="41" t="n">
        <f aca="false">G502*AN502</f>
        <v>0</v>
      </c>
      <c r="BH502" s="41" t="n">
        <f aca="false">G502*AO502</f>
        <v>0</v>
      </c>
      <c r="BI502" s="41" t="n">
        <f aca="false">G502*H502</f>
        <v>0</v>
      </c>
    </row>
    <row r="503" customFormat="false" ht="12.75" hidden="false" customHeight="false" outlineLevel="0" collapsed="false">
      <c r="C503" s="44" t="s">
        <v>601</v>
      </c>
      <c r="D503" s="44"/>
      <c r="E503" s="44"/>
      <c r="G503" s="45" t="n">
        <v>14</v>
      </c>
    </row>
    <row r="504" customFormat="false" ht="12.75" hidden="false" customHeight="false" outlineLevel="0" collapsed="false">
      <c r="A504" s="11" t="s">
        <v>849</v>
      </c>
      <c r="B504" s="11" t="s">
        <v>850</v>
      </c>
      <c r="C504" s="11" t="s">
        <v>851</v>
      </c>
      <c r="D504" s="11"/>
      <c r="E504" s="11"/>
      <c r="F504" s="11" t="s">
        <v>327</v>
      </c>
      <c r="G504" s="41" t="n">
        <v>2</v>
      </c>
      <c r="H504" s="41" t="n">
        <v>0</v>
      </c>
      <c r="I504" s="41" t="n">
        <f aca="false">G504*AN504</f>
        <v>0</v>
      </c>
      <c r="J504" s="41" t="n">
        <f aca="false">G504*AO504</f>
        <v>0</v>
      </c>
      <c r="K504" s="41" t="n">
        <f aca="false">G504*H504</f>
        <v>0</v>
      </c>
      <c r="Y504" s="41" t="n">
        <f aca="false">IF(AP504="5",BI504,0)</f>
        <v>0</v>
      </c>
      <c r="AA504" s="41" t="n">
        <f aca="false">IF(AP504="1",BG504,0)</f>
        <v>0</v>
      </c>
      <c r="AB504" s="41" t="n">
        <f aca="false">IF(AP504="1",BH504,0)</f>
        <v>0</v>
      </c>
      <c r="AC504" s="41" t="n">
        <f aca="false">IF(AP504="7",BG504,0)</f>
        <v>0</v>
      </c>
      <c r="AD504" s="41" t="n">
        <f aca="false">IF(AP504="7",BH504,0)</f>
        <v>0</v>
      </c>
      <c r="AE504" s="41" t="n">
        <f aca="false">IF(AP504="2",BG504,0)</f>
        <v>0</v>
      </c>
      <c r="AF504" s="41" t="n">
        <f aca="false">IF(AP504="2",BH504,0)</f>
        <v>0</v>
      </c>
      <c r="AG504" s="41" t="n">
        <f aca="false">IF(AP504="0",BI504,0)</f>
        <v>0</v>
      </c>
      <c r="AH504" s="34" t="s">
        <v>653</v>
      </c>
      <c r="AI504" s="41" t="n">
        <f aca="false">IF(AM504=0,K504,0)</f>
        <v>0</v>
      </c>
      <c r="AJ504" s="41" t="n">
        <f aca="false">IF(AM504=15,K504,0)</f>
        <v>0</v>
      </c>
      <c r="AK504" s="41" t="n">
        <f aca="false">IF(AM504=21,K504,0)</f>
        <v>0</v>
      </c>
      <c r="AM504" s="41" t="n">
        <v>21</v>
      </c>
      <c r="AN504" s="41" t="n">
        <f aca="false">H504*0.880787214611872</f>
        <v>0</v>
      </c>
      <c r="AO504" s="41" t="n">
        <f aca="false">H504*(1-0.880787214611872)</f>
        <v>0</v>
      </c>
      <c r="AP504" s="42" t="s">
        <v>90</v>
      </c>
      <c r="AU504" s="41" t="n">
        <f aca="false">AV504+AW504</f>
        <v>0</v>
      </c>
      <c r="AV504" s="41" t="n">
        <f aca="false">G504*AN504</f>
        <v>0</v>
      </c>
      <c r="AW504" s="41" t="n">
        <f aca="false">G504*AO504</f>
        <v>0</v>
      </c>
      <c r="AX504" s="42" t="s">
        <v>328</v>
      </c>
      <c r="AY504" s="42" t="s">
        <v>657</v>
      </c>
      <c r="AZ504" s="34" t="s">
        <v>658</v>
      </c>
      <c r="BB504" s="41" t="n">
        <f aca="false">AV504+AW504</f>
        <v>0</v>
      </c>
      <c r="BC504" s="41" t="n">
        <f aca="false">H504/(100-BD504)*100</f>
        <v>0</v>
      </c>
      <c r="BD504" s="41" t="n">
        <v>0</v>
      </c>
      <c r="BE504" s="41" t="n">
        <f aca="false">504</f>
        <v>504</v>
      </c>
      <c r="BG504" s="41" t="n">
        <f aca="false">G504*AN504</f>
        <v>0</v>
      </c>
      <c r="BH504" s="41" t="n">
        <f aca="false">G504*AO504</f>
        <v>0</v>
      </c>
      <c r="BI504" s="41" t="n">
        <f aca="false">G504*H504</f>
        <v>0</v>
      </c>
    </row>
    <row r="505" customFormat="false" ht="12.75" hidden="false" customHeight="false" outlineLevel="0" collapsed="false">
      <c r="C505" s="44" t="s">
        <v>391</v>
      </c>
      <c r="D505" s="44"/>
      <c r="E505" s="44"/>
      <c r="G505" s="45" t="n">
        <v>2</v>
      </c>
    </row>
    <row r="506" customFormat="false" ht="12.75" hidden="false" customHeight="false" outlineLevel="0" collapsed="false">
      <c r="A506" s="11" t="s">
        <v>852</v>
      </c>
      <c r="B506" s="11" t="s">
        <v>853</v>
      </c>
      <c r="C506" s="11" t="s">
        <v>854</v>
      </c>
      <c r="D506" s="11"/>
      <c r="E506" s="11"/>
      <c r="F506" s="11" t="s">
        <v>327</v>
      </c>
      <c r="G506" s="41" t="n">
        <v>4</v>
      </c>
      <c r="H506" s="41" t="n">
        <v>0</v>
      </c>
      <c r="I506" s="41" t="n">
        <f aca="false">G506*AN506</f>
        <v>0</v>
      </c>
      <c r="J506" s="41" t="n">
        <f aca="false">G506*AO506</f>
        <v>0</v>
      </c>
      <c r="K506" s="41" t="n">
        <f aca="false">G506*H506</f>
        <v>0</v>
      </c>
      <c r="Y506" s="41" t="n">
        <f aca="false">IF(AP506="5",BI506,0)</f>
        <v>0</v>
      </c>
      <c r="AA506" s="41" t="n">
        <f aca="false">IF(AP506="1",BG506,0)</f>
        <v>0</v>
      </c>
      <c r="AB506" s="41" t="n">
        <f aca="false">IF(AP506="1",BH506,0)</f>
        <v>0</v>
      </c>
      <c r="AC506" s="41" t="n">
        <f aca="false">IF(AP506="7",BG506,0)</f>
        <v>0</v>
      </c>
      <c r="AD506" s="41" t="n">
        <f aca="false">IF(AP506="7",BH506,0)</f>
        <v>0</v>
      </c>
      <c r="AE506" s="41" t="n">
        <f aca="false">IF(AP506="2",BG506,0)</f>
        <v>0</v>
      </c>
      <c r="AF506" s="41" t="n">
        <f aca="false">IF(AP506="2",BH506,0)</f>
        <v>0</v>
      </c>
      <c r="AG506" s="41" t="n">
        <f aca="false">IF(AP506="0",BI506,0)</f>
        <v>0</v>
      </c>
      <c r="AH506" s="34" t="s">
        <v>653</v>
      </c>
      <c r="AI506" s="41" t="n">
        <f aca="false">IF(AM506=0,K506,0)</f>
        <v>0</v>
      </c>
      <c r="AJ506" s="41" t="n">
        <f aca="false">IF(AM506=15,K506,0)</f>
        <v>0</v>
      </c>
      <c r="AK506" s="41" t="n">
        <f aca="false">IF(AM506=21,K506,0)</f>
        <v>0</v>
      </c>
      <c r="AM506" s="41" t="n">
        <v>21</v>
      </c>
      <c r="AN506" s="41" t="n">
        <f aca="false">H506*0.937131348511384</f>
        <v>0</v>
      </c>
      <c r="AO506" s="41" t="n">
        <f aca="false">H506*(1-0.937131348511384)</f>
        <v>0</v>
      </c>
      <c r="AP506" s="42" t="s">
        <v>90</v>
      </c>
      <c r="AU506" s="41" t="n">
        <f aca="false">AV506+AW506</f>
        <v>0</v>
      </c>
      <c r="AV506" s="41" t="n">
        <f aca="false">G506*AN506</f>
        <v>0</v>
      </c>
      <c r="AW506" s="41" t="n">
        <f aca="false">G506*AO506</f>
        <v>0</v>
      </c>
      <c r="AX506" s="42" t="s">
        <v>328</v>
      </c>
      <c r="AY506" s="42" t="s">
        <v>657</v>
      </c>
      <c r="AZ506" s="34" t="s">
        <v>658</v>
      </c>
      <c r="BB506" s="41" t="n">
        <f aca="false">AV506+AW506</f>
        <v>0</v>
      </c>
      <c r="BC506" s="41" t="n">
        <f aca="false">H506/(100-BD506)*100</f>
        <v>0</v>
      </c>
      <c r="BD506" s="41" t="n">
        <v>0</v>
      </c>
      <c r="BE506" s="41" t="n">
        <f aca="false">506</f>
        <v>506</v>
      </c>
      <c r="BG506" s="41" t="n">
        <f aca="false">G506*AN506</f>
        <v>0</v>
      </c>
      <c r="BH506" s="41" t="n">
        <f aca="false">G506*AO506</f>
        <v>0</v>
      </c>
      <c r="BI506" s="41" t="n">
        <f aca="false">G506*H506</f>
        <v>0</v>
      </c>
    </row>
    <row r="507" customFormat="false" ht="12.75" hidden="false" customHeight="false" outlineLevel="0" collapsed="false">
      <c r="C507" s="44" t="s">
        <v>188</v>
      </c>
      <c r="D507" s="44"/>
      <c r="E507" s="44"/>
      <c r="G507" s="45" t="n">
        <v>4</v>
      </c>
    </row>
    <row r="508" customFormat="false" ht="12.75" hidden="false" customHeight="false" outlineLevel="0" collapsed="false">
      <c r="A508" s="11" t="s">
        <v>855</v>
      </c>
      <c r="B508" s="11" t="s">
        <v>856</v>
      </c>
      <c r="C508" s="11" t="s">
        <v>857</v>
      </c>
      <c r="D508" s="11"/>
      <c r="E508" s="11"/>
      <c r="F508" s="11" t="s">
        <v>327</v>
      </c>
      <c r="G508" s="41" t="n">
        <v>1</v>
      </c>
      <c r="H508" s="41" t="n">
        <v>0</v>
      </c>
      <c r="I508" s="41" t="n">
        <f aca="false">G508*AN508</f>
        <v>0</v>
      </c>
      <c r="J508" s="41" t="n">
        <f aca="false">G508*AO508</f>
        <v>0</v>
      </c>
      <c r="K508" s="41" t="n">
        <f aca="false">G508*H508</f>
        <v>0</v>
      </c>
      <c r="Y508" s="41" t="n">
        <f aca="false">IF(AP508="5",BI508,0)</f>
        <v>0</v>
      </c>
      <c r="AA508" s="41" t="n">
        <f aca="false">IF(AP508="1",BG508,0)</f>
        <v>0</v>
      </c>
      <c r="AB508" s="41" t="n">
        <f aca="false">IF(AP508="1",BH508,0)</f>
        <v>0</v>
      </c>
      <c r="AC508" s="41" t="n">
        <f aca="false">IF(AP508="7",BG508,0)</f>
        <v>0</v>
      </c>
      <c r="AD508" s="41" t="n">
        <f aca="false">IF(AP508="7",BH508,0)</f>
        <v>0</v>
      </c>
      <c r="AE508" s="41" t="n">
        <f aca="false">IF(AP508="2",BG508,0)</f>
        <v>0</v>
      </c>
      <c r="AF508" s="41" t="n">
        <f aca="false">IF(AP508="2",BH508,0)</f>
        <v>0</v>
      </c>
      <c r="AG508" s="41" t="n">
        <f aca="false">IF(AP508="0",BI508,0)</f>
        <v>0</v>
      </c>
      <c r="AH508" s="34" t="s">
        <v>653</v>
      </c>
      <c r="AI508" s="41" t="n">
        <f aca="false">IF(AM508=0,K508,0)</f>
        <v>0</v>
      </c>
      <c r="AJ508" s="41" t="n">
        <f aca="false">IF(AM508=15,K508,0)</f>
        <v>0</v>
      </c>
      <c r="AK508" s="41" t="n">
        <f aca="false">IF(AM508=21,K508,0)</f>
        <v>0</v>
      </c>
      <c r="AM508" s="41" t="n">
        <v>21</v>
      </c>
      <c r="AN508" s="41" t="n">
        <f aca="false">H508*0.042111801242236</f>
        <v>0</v>
      </c>
      <c r="AO508" s="41" t="n">
        <f aca="false">H508*(1-0.042111801242236)</f>
        <v>0</v>
      </c>
      <c r="AP508" s="42" t="s">
        <v>90</v>
      </c>
      <c r="AU508" s="41" t="n">
        <f aca="false">AV508+AW508</f>
        <v>0</v>
      </c>
      <c r="AV508" s="41" t="n">
        <f aca="false">G508*AN508</f>
        <v>0</v>
      </c>
      <c r="AW508" s="41" t="n">
        <f aca="false">G508*AO508</f>
        <v>0</v>
      </c>
      <c r="AX508" s="42" t="s">
        <v>328</v>
      </c>
      <c r="AY508" s="42" t="s">
        <v>657</v>
      </c>
      <c r="AZ508" s="34" t="s">
        <v>658</v>
      </c>
      <c r="BB508" s="41" t="n">
        <f aca="false">AV508+AW508</f>
        <v>0</v>
      </c>
      <c r="BC508" s="41" t="n">
        <f aca="false">H508/(100-BD508)*100</f>
        <v>0</v>
      </c>
      <c r="BD508" s="41" t="n">
        <v>0</v>
      </c>
      <c r="BE508" s="41" t="n">
        <f aca="false">508</f>
        <v>508</v>
      </c>
      <c r="BG508" s="41" t="n">
        <f aca="false">G508*AN508</f>
        <v>0</v>
      </c>
      <c r="BH508" s="41" t="n">
        <f aca="false">G508*AO508</f>
        <v>0</v>
      </c>
      <c r="BI508" s="41" t="n">
        <f aca="false">G508*H508</f>
        <v>0</v>
      </c>
    </row>
    <row r="509" customFormat="false" ht="12.75" hidden="false" customHeight="false" outlineLevel="0" collapsed="false">
      <c r="C509" s="44" t="s">
        <v>706</v>
      </c>
      <c r="D509" s="44"/>
      <c r="E509" s="44"/>
      <c r="G509" s="45" t="n">
        <v>1</v>
      </c>
    </row>
    <row r="510" customFormat="false" ht="12.75" hidden="false" customHeight="false" outlineLevel="0" collapsed="false">
      <c r="A510" s="11" t="s">
        <v>858</v>
      </c>
      <c r="B510" s="11" t="s">
        <v>859</v>
      </c>
      <c r="C510" s="11" t="s">
        <v>860</v>
      </c>
      <c r="D510" s="11"/>
      <c r="E510" s="11"/>
      <c r="F510" s="11" t="s">
        <v>53</v>
      </c>
      <c r="G510" s="41" t="n">
        <v>1</v>
      </c>
      <c r="H510" s="41" t="n">
        <v>0</v>
      </c>
      <c r="I510" s="41" t="n">
        <f aca="false">G510*AN510</f>
        <v>0</v>
      </c>
      <c r="J510" s="41" t="n">
        <f aca="false">G510*AO510</f>
        <v>0</v>
      </c>
      <c r="K510" s="41" t="n">
        <f aca="false">G510*H510</f>
        <v>0</v>
      </c>
      <c r="Y510" s="41" t="n">
        <f aca="false">IF(AP510="5",BI510,0)</f>
        <v>0</v>
      </c>
      <c r="AA510" s="41" t="n">
        <f aca="false">IF(AP510="1",BG510,0)</f>
        <v>0</v>
      </c>
      <c r="AB510" s="41" t="n">
        <f aca="false">IF(AP510="1",BH510,0)</f>
        <v>0</v>
      </c>
      <c r="AC510" s="41" t="n">
        <f aca="false">IF(AP510="7",BG510,0)</f>
        <v>0</v>
      </c>
      <c r="AD510" s="41" t="n">
        <f aca="false">IF(AP510="7",BH510,0)</f>
        <v>0</v>
      </c>
      <c r="AE510" s="41" t="n">
        <f aca="false">IF(AP510="2",BG510,0)</f>
        <v>0</v>
      </c>
      <c r="AF510" s="41" t="n">
        <f aca="false">IF(AP510="2",BH510,0)</f>
        <v>0</v>
      </c>
      <c r="AG510" s="41" t="n">
        <f aca="false">IF(AP510="0",BI510,0)</f>
        <v>0</v>
      </c>
      <c r="AH510" s="34" t="s">
        <v>653</v>
      </c>
      <c r="AI510" s="41" t="n">
        <f aca="false">IF(AM510=0,K510,0)</f>
        <v>0</v>
      </c>
      <c r="AJ510" s="41" t="n">
        <f aca="false">IF(AM510=15,K510,0)</f>
        <v>0</v>
      </c>
      <c r="AK510" s="41" t="n">
        <f aca="false">IF(AM510=21,K510,0)</f>
        <v>0</v>
      </c>
      <c r="AM510" s="41" t="n">
        <v>21</v>
      </c>
      <c r="AN510" s="41" t="n">
        <f aca="false">H510*1</f>
        <v>0</v>
      </c>
      <c r="AO510" s="41" t="n">
        <f aca="false">H510*(1-1)</f>
        <v>0</v>
      </c>
      <c r="AP510" s="42" t="s">
        <v>90</v>
      </c>
      <c r="AU510" s="41" t="n">
        <f aca="false">AV510+AW510</f>
        <v>0</v>
      </c>
      <c r="AV510" s="41" t="n">
        <f aca="false">G510*AN510</f>
        <v>0</v>
      </c>
      <c r="AW510" s="41" t="n">
        <f aca="false">G510*AO510</f>
        <v>0</v>
      </c>
      <c r="AX510" s="42" t="s">
        <v>328</v>
      </c>
      <c r="AY510" s="42" t="s">
        <v>657</v>
      </c>
      <c r="AZ510" s="34" t="s">
        <v>658</v>
      </c>
      <c r="BB510" s="41" t="n">
        <f aca="false">AV510+AW510</f>
        <v>0</v>
      </c>
      <c r="BC510" s="41" t="n">
        <f aca="false">H510/(100-BD510)*100</f>
        <v>0</v>
      </c>
      <c r="BD510" s="41" t="n">
        <v>0</v>
      </c>
      <c r="BE510" s="41" t="n">
        <f aca="false">510</f>
        <v>510</v>
      </c>
      <c r="BG510" s="41" t="n">
        <f aca="false">G510*AN510</f>
        <v>0</v>
      </c>
      <c r="BH510" s="41" t="n">
        <f aca="false">G510*AO510</f>
        <v>0</v>
      </c>
      <c r="BI510" s="41" t="n">
        <f aca="false">G510*H510</f>
        <v>0</v>
      </c>
    </row>
    <row r="511" customFormat="false" ht="12.75" hidden="false" customHeight="false" outlineLevel="0" collapsed="false">
      <c r="C511" s="44" t="s">
        <v>706</v>
      </c>
      <c r="D511" s="44"/>
      <c r="E511" s="44"/>
      <c r="G511" s="45" t="n">
        <v>1</v>
      </c>
    </row>
    <row r="512" customFormat="false" ht="12.75" hidden="false" customHeight="false" outlineLevel="0" collapsed="false">
      <c r="A512" s="11" t="s">
        <v>861</v>
      </c>
      <c r="B512" s="11" t="s">
        <v>862</v>
      </c>
      <c r="C512" s="11" t="s">
        <v>863</v>
      </c>
      <c r="D512" s="11"/>
      <c r="E512" s="11"/>
      <c r="F512" s="11" t="s">
        <v>327</v>
      </c>
      <c r="G512" s="41" t="n">
        <v>30</v>
      </c>
      <c r="H512" s="41" t="n">
        <v>0</v>
      </c>
      <c r="I512" s="41" t="n">
        <f aca="false">G512*AN512</f>
        <v>0</v>
      </c>
      <c r="J512" s="41" t="n">
        <f aca="false">G512*AO512</f>
        <v>0</v>
      </c>
      <c r="K512" s="41" t="n">
        <f aca="false">G512*H512</f>
        <v>0</v>
      </c>
      <c r="Y512" s="41" t="n">
        <f aca="false">IF(AP512="5",BI512,0)</f>
        <v>0</v>
      </c>
      <c r="AA512" s="41" t="n">
        <f aca="false">IF(AP512="1",BG512,0)</f>
        <v>0</v>
      </c>
      <c r="AB512" s="41" t="n">
        <f aca="false">IF(AP512="1",BH512,0)</f>
        <v>0</v>
      </c>
      <c r="AC512" s="41" t="n">
        <f aca="false">IF(AP512="7",BG512,0)</f>
        <v>0</v>
      </c>
      <c r="AD512" s="41" t="n">
        <f aca="false">IF(AP512="7",BH512,0)</f>
        <v>0</v>
      </c>
      <c r="AE512" s="41" t="n">
        <f aca="false">IF(AP512="2",BG512,0)</f>
        <v>0</v>
      </c>
      <c r="AF512" s="41" t="n">
        <f aca="false">IF(AP512="2",BH512,0)</f>
        <v>0</v>
      </c>
      <c r="AG512" s="41" t="n">
        <f aca="false">IF(AP512="0",BI512,0)</f>
        <v>0</v>
      </c>
      <c r="AH512" s="34" t="s">
        <v>653</v>
      </c>
      <c r="AI512" s="41" t="n">
        <f aca="false">IF(AM512=0,K512,0)</f>
        <v>0</v>
      </c>
      <c r="AJ512" s="41" t="n">
        <f aca="false">IF(AM512=15,K512,0)</f>
        <v>0</v>
      </c>
      <c r="AK512" s="41" t="n">
        <f aca="false">IF(AM512=21,K512,0)</f>
        <v>0</v>
      </c>
      <c r="AM512" s="41" t="n">
        <v>21</v>
      </c>
      <c r="AN512" s="41" t="n">
        <f aca="false">H512*0.829918913498181</f>
        <v>0</v>
      </c>
      <c r="AO512" s="41" t="n">
        <f aca="false">H512*(1-0.829918913498181)</f>
        <v>0</v>
      </c>
      <c r="AP512" s="42" t="s">
        <v>90</v>
      </c>
      <c r="AU512" s="41" t="n">
        <f aca="false">AV512+AW512</f>
        <v>0</v>
      </c>
      <c r="AV512" s="41" t="n">
        <f aca="false">G512*AN512</f>
        <v>0</v>
      </c>
      <c r="AW512" s="41" t="n">
        <f aca="false">G512*AO512</f>
        <v>0</v>
      </c>
      <c r="AX512" s="42" t="s">
        <v>328</v>
      </c>
      <c r="AY512" s="42" t="s">
        <v>657</v>
      </c>
      <c r="AZ512" s="34" t="s">
        <v>658</v>
      </c>
      <c r="BB512" s="41" t="n">
        <f aca="false">AV512+AW512</f>
        <v>0</v>
      </c>
      <c r="BC512" s="41" t="n">
        <f aca="false">H512/(100-BD512)*100</f>
        <v>0</v>
      </c>
      <c r="BD512" s="41" t="n">
        <v>0</v>
      </c>
      <c r="BE512" s="41" t="n">
        <f aca="false">512</f>
        <v>512</v>
      </c>
      <c r="BG512" s="41" t="n">
        <f aca="false">G512*AN512</f>
        <v>0</v>
      </c>
      <c r="BH512" s="41" t="n">
        <f aca="false">G512*AO512</f>
        <v>0</v>
      </c>
      <c r="BI512" s="41" t="n">
        <f aca="false">G512*H512</f>
        <v>0</v>
      </c>
    </row>
    <row r="513" customFormat="false" ht="12.75" hidden="false" customHeight="false" outlineLevel="0" collapsed="false">
      <c r="C513" s="44" t="s">
        <v>864</v>
      </c>
      <c r="D513" s="44"/>
      <c r="E513" s="44"/>
      <c r="G513" s="45" t="n">
        <v>30</v>
      </c>
    </row>
    <row r="514" customFormat="false" ht="12.75" hidden="false" customHeight="false" outlineLevel="0" collapsed="false">
      <c r="A514" s="11" t="s">
        <v>865</v>
      </c>
      <c r="B514" s="11" t="s">
        <v>866</v>
      </c>
      <c r="C514" s="11" t="s">
        <v>867</v>
      </c>
      <c r="D514" s="11"/>
      <c r="E514" s="11"/>
      <c r="F514" s="11" t="s">
        <v>53</v>
      </c>
      <c r="G514" s="41" t="n">
        <v>3</v>
      </c>
      <c r="H514" s="41" t="n">
        <v>0</v>
      </c>
      <c r="I514" s="41" t="n">
        <f aca="false">G514*AN514</f>
        <v>0</v>
      </c>
      <c r="J514" s="41" t="n">
        <f aca="false">G514*AO514</f>
        <v>0</v>
      </c>
      <c r="K514" s="41" t="n">
        <f aca="false">G514*H514</f>
        <v>0</v>
      </c>
      <c r="Y514" s="41" t="n">
        <f aca="false">IF(AP514="5",BI514,0)</f>
        <v>0</v>
      </c>
      <c r="AA514" s="41" t="n">
        <f aca="false">IF(AP514="1",BG514,0)</f>
        <v>0</v>
      </c>
      <c r="AB514" s="41" t="n">
        <f aca="false">IF(AP514="1",BH514,0)</f>
        <v>0</v>
      </c>
      <c r="AC514" s="41" t="n">
        <f aca="false">IF(AP514="7",BG514,0)</f>
        <v>0</v>
      </c>
      <c r="AD514" s="41" t="n">
        <f aca="false">IF(AP514="7",BH514,0)</f>
        <v>0</v>
      </c>
      <c r="AE514" s="41" t="n">
        <f aca="false">IF(AP514="2",BG514,0)</f>
        <v>0</v>
      </c>
      <c r="AF514" s="41" t="n">
        <f aca="false">IF(AP514="2",BH514,0)</f>
        <v>0</v>
      </c>
      <c r="AG514" s="41" t="n">
        <f aca="false">IF(AP514="0",BI514,0)</f>
        <v>0</v>
      </c>
      <c r="AH514" s="34" t="s">
        <v>653</v>
      </c>
      <c r="AI514" s="41" t="n">
        <f aca="false">IF(AM514=0,K514,0)</f>
        <v>0</v>
      </c>
      <c r="AJ514" s="41" t="n">
        <f aca="false">IF(AM514=15,K514,0)</f>
        <v>0</v>
      </c>
      <c r="AK514" s="41" t="n">
        <f aca="false">IF(AM514=21,K514,0)</f>
        <v>0</v>
      </c>
      <c r="AM514" s="41" t="n">
        <v>21</v>
      </c>
      <c r="AN514" s="41" t="n">
        <f aca="false">H514*0.914967032967033</f>
        <v>0</v>
      </c>
      <c r="AO514" s="41" t="n">
        <f aca="false">H514*(1-0.914967032967033)</f>
        <v>0</v>
      </c>
      <c r="AP514" s="42" t="s">
        <v>90</v>
      </c>
      <c r="AU514" s="41" t="n">
        <f aca="false">AV514+AW514</f>
        <v>0</v>
      </c>
      <c r="AV514" s="41" t="n">
        <f aca="false">G514*AN514</f>
        <v>0</v>
      </c>
      <c r="AW514" s="41" t="n">
        <f aca="false">G514*AO514</f>
        <v>0</v>
      </c>
      <c r="AX514" s="42" t="s">
        <v>328</v>
      </c>
      <c r="AY514" s="42" t="s">
        <v>657</v>
      </c>
      <c r="AZ514" s="34" t="s">
        <v>658</v>
      </c>
      <c r="BB514" s="41" t="n">
        <f aca="false">AV514+AW514</f>
        <v>0</v>
      </c>
      <c r="BC514" s="41" t="n">
        <f aca="false">H514/(100-BD514)*100</f>
        <v>0</v>
      </c>
      <c r="BD514" s="41" t="n">
        <v>0</v>
      </c>
      <c r="BE514" s="41" t="n">
        <f aca="false">514</f>
        <v>514</v>
      </c>
      <c r="BG514" s="41" t="n">
        <f aca="false">G514*AN514</f>
        <v>0</v>
      </c>
      <c r="BH514" s="41" t="n">
        <f aca="false">G514*AO514</f>
        <v>0</v>
      </c>
      <c r="BI514" s="41" t="n">
        <f aca="false">G514*H514</f>
        <v>0</v>
      </c>
    </row>
    <row r="515" customFormat="false" ht="12.75" hidden="false" customHeight="true" outlineLevel="0" collapsed="false">
      <c r="C515" s="43" t="s">
        <v>868</v>
      </c>
      <c r="D515" s="43"/>
      <c r="E515" s="43"/>
    </row>
    <row r="516" customFormat="false" ht="12.75" hidden="false" customHeight="false" outlineLevel="0" collapsed="false">
      <c r="C516" s="44" t="s">
        <v>262</v>
      </c>
      <c r="D516" s="44"/>
      <c r="E516" s="44"/>
      <c r="G516" s="45" t="n">
        <v>3</v>
      </c>
    </row>
    <row r="517" customFormat="false" ht="12.75" hidden="false" customHeight="false" outlineLevel="0" collapsed="false">
      <c r="A517" s="11" t="s">
        <v>869</v>
      </c>
      <c r="B517" s="11" t="s">
        <v>870</v>
      </c>
      <c r="C517" s="11" t="s">
        <v>871</v>
      </c>
      <c r="D517" s="11"/>
      <c r="E517" s="11"/>
      <c r="F517" s="11" t="s">
        <v>53</v>
      </c>
      <c r="G517" s="41" t="n">
        <v>3</v>
      </c>
      <c r="H517" s="41" t="n">
        <v>0</v>
      </c>
      <c r="I517" s="41" t="n">
        <f aca="false">G517*AN517</f>
        <v>0</v>
      </c>
      <c r="J517" s="41" t="n">
        <f aca="false">G517*AO517</f>
        <v>0</v>
      </c>
      <c r="K517" s="41" t="n">
        <f aca="false">G517*H517</f>
        <v>0</v>
      </c>
      <c r="Y517" s="41" t="n">
        <f aca="false">IF(AP517="5",BI517,0)</f>
        <v>0</v>
      </c>
      <c r="AA517" s="41" t="n">
        <f aca="false">IF(AP517="1",BG517,0)</f>
        <v>0</v>
      </c>
      <c r="AB517" s="41" t="n">
        <f aca="false">IF(AP517="1",BH517,0)</f>
        <v>0</v>
      </c>
      <c r="AC517" s="41" t="n">
        <f aca="false">IF(AP517="7",BG517,0)</f>
        <v>0</v>
      </c>
      <c r="AD517" s="41" t="n">
        <f aca="false">IF(AP517="7",BH517,0)</f>
        <v>0</v>
      </c>
      <c r="AE517" s="41" t="n">
        <f aca="false">IF(AP517="2",BG517,0)</f>
        <v>0</v>
      </c>
      <c r="AF517" s="41" t="n">
        <f aca="false">IF(AP517="2",BH517,0)</f>
        <v>0</v>
      </c>
      <c r="AG517" s="41" t="n">
        <f aca="false">IF(AP517="0",BI517,0)</f>
        <v>0</v>
      </c>
      <c r="AH517" s="34" t="s">
        <v>653</v>
      </c>
      <c r="AI517" s="41" t="n">
        <f aca="false">IF(AM517=0,K517,0)</f>
        <v>0</v>
      </c>
      <c r="AJ517" s="41" t="n">
        <f aca="false">IF(AM517=15,K517,0)</f>
        <v>0</v>
      </c>
      <c r="AK517" s="41" t="n">
        <f aca="false">IF(AM517=21,K517,0)</f>
        <v>0</v>
      </c>
      <c r="AM517" s="41" t="n">
        <v>21</v>
      </c>
      <c r="AN517" s="41" t="n">
        <f aca="false">H517*0.857957532861476</f>
        <v>0</v>
      </c>
      <c r="AO517" s="41" t="n">
        <f aca="false">H517*(1-0.857957532861476)</f>
        <v>0</v>
      </c>
      <c r="AP517" s="42" t="s">
        <v>90</v>
      </c>
      <c r="AU517" s="41" t="n">
        <f aca="false">AV517+AW517</f>
        <v>0</v>
      </c>
      <c r="AV517" s="41" t="n">
        <f aca="false">G517*AN517</f>
        <v>0</v>
      </c>
      <c r="AW517" s="41" t="n">
        <f aca="false">G517*AO517</f>
        <v>0</v>
      </c>
      <c r="AX517" s="42" t="s">
        <v>328</v>
      </c>
      <c r="AY517" s="42" t="s">
        <v>657</v>
      </c>
      <c r="AZ517" s="34" t="s">
        <v>658</v>
      </c>
      <c r="BB517" s="41" t="n">
        <f aca="false">AV517+AW517</f>
        <v>0</v>
      </c>
      <c r="BC517" s="41" t="n">
        <f aca="false">H517/(100-BD517)*100</f>
        <v>0</v>
      </c>
      <c r="BD517" s="41" t="n">
        <v>0</v>
      </c>
      <c r="BE517" s="41" t="n">
        <f aca="false">517</f>
        <v>517</v>
      </c>
      <c r="BG517" s="41" t="n">
        <f aca="false">G517*AN517</f>
        <v>0</v>
      </c>
      <c r="BH517" s="41" t="n">
        <f aca="false">G517*AO517</f>
        <v>0</v>
      </c>
      <c r="BI517" s="41" t="n">
        <f aca="false">G517*H517</f>
        <v>0</v>
      </c>
    </row>
    <row r="518" customFormat="false" ht="12.75" hidden="false" customHeight="true" outlineLevel="0" collapsed="false">
      <c r="C518" s="43" t="s">
        <v>868</v>
      </c>
      <c r="D518" s="43"/>
      <c r="E518" s="43"/>
    </row>
    <row r="519" customFormat="false" ht="12.75" hidden="false" customHeight="false" outlineLevel="0" collapsed="false">
      <c r="C519" s="44" t="s">
        <v>262</v>
      </c>
      <c r="D519" s="44"/>
      <c r="E519" s="44"/>
      <c r="G519" s="45" t="n">
        <v>3</v>
      </c>
    </row>
    <row r="520" customFormat="false" ht="12.75" hidden="false" customHeight="false" outlineLevel="0" collapsed="false">
      <c r="A520" s="11" t="s">
        <v>872</v>
      </c>
      <c r="B520" s="11" t="s">
        <v>873</v>
      </c>
      <c r="C520" s="11" t="s">
        <v>874</v>
      </c>
      <c r="D520" s="11"/>
      <c r="E520" s="11"/>
      <c r="F520" s="11" t="s">
        <v>53</v>
      </c>
      <c r="G520" s="41" t="n">
        <v>4</v>
      </c>
      <c r="H520" s="41" t="n">
        <v>0</v>
      </c>
      <c r="I520" s="41" t="n">
        <f aca="false">G520*AN520</f>
        <v>0</v>
      </c>
      <c r="J520" s="41" t="n">
        <f aca="false">G520*AO520</f>
        <v>0</v>
      </c>
      <c r="K520" s="41" t="n">
        <f aca="false">G520*H520</f>
        <v>0</v>
      </c>
      <c r="Y520" s="41" t="n">
        <f aca="false">IF(AP520="5",BI520,0)</f>
        <v>0</v>
      </c>
      <c r="AA520" s="41" t="n">
        <f aca="false">IF(AP520="1",BG520,0)</f>
        <v>0</v>
      </c>
      <c r="AB520" s="41" t="n">
        <f aca="false">IF(AP520="1",BH520,0)</f>
        <v>0</v>
      </c>
      <c r="AC520" s="41" t="n">
        <f aca="false">IF(AP520="7",BG520,0)</f>
        <v>0</v>
      </c>
      <c r="AD520" s="41" t="n">
        <f aca="false">IF(AP520="7",BH520,0)</f>
        <v>0</v>
      </c>
      <c r="AE520" s="41" t="n">
        <f aca="false">IF(AP520="2",BG520,0)</f>
        <v>0</v>
      </c>
      <c r="AF520" s="41" t="n">
        <f aca="false">IF(AP520="2",BH520,0)</f>
        <v>0</v>
      </c>
      <c r="AG520" s="41" t="n">
        <f aca="false">IF(AP520="0",BI520,0)</f>
        <v>0</v>
      </c>
      <c r="AH520" s="34" t="s">
        <v>653</v>
      </c>
      <c r="AI520" s="41" t="n">
        <f aca="false">IF(AM520=0,K520,0)</f>
        <v>0</v>
      </c>
      <c r="AJ520" s="41" t="n">
        <f aca="false">IF(AM520=15,K520,0)</f>
        <v>0</v>
      </c>
      <c r="AK520" s="41" t="n">
        <f aca="false">IF(AM520=21,K520,0)</f>
        <v>0</v>
      </c>
      <c r="AM520" s="41" t="n">
        <v>21</v>
      </c>
      <c r="AN520" s="41" t="n">
        <f aca="false">H520*0.813718836621722</f>
        <v>0</v>
      </c>
      <c r="AO520" s="41" t="n">
        <f aca="false">H520*(1-0.813718836621722)</f>
        <v>0</v>
      </c>
      <c r="AP520" s="42" t="s">
        <v>90</v>
      </c>
      <c r="AU520" s="41" t="n">
        <f aca="false">AV520+AW520</f>
        <v>0</v>
      </c>
      <c r="AV520" s="41" t="n">
        <f aca="false">G520*AN520</f>
        <v>0</v>
      </c>
      <c r="AW520" s="41" t="n">
        <f aca="false">G520*AO520</f>
        <v>0</v>
      </c>
      <c r="AX520" s="42" t="s">
        <v>328</v>
      </c>
      <c r="AY520" s="42" t="s">
        <v>657</v>
      </c>
      <c r="AZ520" s="34" t="s">
        <v>658</v>
      </c>
      <c r="BB520" s="41" t="n">
        <f aca="false">AV520+AW520</f>
        <v>0</v>
      </c>
      <c r="BC520" s="41" t="n">
        <f aca="false">H520/(100-BD520)*100</f>
        <v>0</v>
      </c>
      <c r="BD520" s="41" t="n">
        <v>0</v>
      </c>
      <c r="BE520" s="41" t="n">
        <f aca="false">520</f>
        <v>520</v>
      </c>
      <c r="BG520" s="41" t="n">
        <f aca="false">G520*AN520</f>
        <v>0</v>
      </c>
      <c r="BH520" s="41" t="n">
        <f aca="false">G520*AO520</f>
        <v>0</v>
      </c>
      <c r="BI520" s="41" t="n">
        <f aca="false">G520*H520</f>
        <v>0</v>
      </c>
    </row>
    <row r="521" customFormat="false" ht="12.75" hidden="false" customHeight="true" outlineLevel="0" collapsed="false">
      <c r="C521" s="43" t="s">
        <v>875</v>
      </c>
      <c r="D521" s="43"/>
      <c r="E521" s="43"/>
    </row>
    <row r="522" customFormat="false" ht="12.75" hidden="false" customHeight="false" outlineLevel="0" collapsed="false">
      <c r="C522" s="44" t="s">
        <v>876</v>
      </c>
      <c r="D522" s="44"/>
      <c r="E522" s="44"/>
      <c r="G522" s="45" t="n">
        <v>4</v>
      </c>
    </row>
    <row r="523" customFormat="false" ht="12.75" hidden="false" customHeight="false" outlineLevel="0" collapsed="false">
      <c r="A523" s="11" t="s">
        <v>877</v>
      </c>
      <c r="B523" s="11" t="s">
        <v>878</v>
      </c>
      <c r="C523" s="11" t="s">
        <v>879</v>
      </c>
      <c r="D523" s="11"/>
      <c r="E523" s="11"/>
      <c r="F523" s="11" t="s">
        <v>53</v>
      </c>
      <c r="G523" s="41" t="n">
        <v>18</v>
      </c>
      <c r="H523" s="41" t="n">
        <v>0</v>
      </c>
      <c r="I523" s="41" t="n">
        <f aca="false">G523*AN523</f>
        <v>0</v>
      </c>
      <c r="J523" s="41" t="n">
        <f aca="false">G523*AO523</f>
        <v>0</v>
      </c>
      <c r="K523" s="41" t="n">
        <f aca="false">G523*H523</f>
        <v>0</v>
      </c>
      <c r="Y523" s="41" t="n">
        <f aca="false">IF(AP523="5",BI523,0)</f>
        <v>0</v>
      </c>
      <c r="AA523" s="41" t="n">
        <f aca="false">IF(AP523="1",BG523,0)</f>
        <v>0</v>
      </c>
      <c r="AB523" s="41" t="n">
        <f aca="false">IF(AP523="1",BH523,0)</f>
        <v>0</v>
      </c>
      <c r="AC523" s="41" t="n">
        <f aca="false">IF(AP523="7",BG523,0)</f>
        <v>0</v>
      </c>
      <c r="AD523" s="41" t="n">
        <f aca="false">IF(AP523="7",BH523,0)</f>
        <v>0</v>
      </c>
      <c r="AE523" s="41" t="n">
        <f aca="false">IF(AP523="2",BG523,0)</f>
        <v>0</v>
      </c>
      <c r="AF523" s="41" t="n">
        <f aca="false">IF(AP523="2",BH523,0)</f>
        <v>0</v>
      </c>
      <c r="AG523" s="41" t="n">
        <f aca="false">IF(AP523="0",BI523,0)</f>
        <v>0</v>
      </c>
      <c r="AH523" s="34" t="s">
        <v>653</v>
      </c>
      <c r="AI523" s="41" t="n">
        <f aca="false">IF(AM523=0,K523,0)</f>
        <v>0</v>
      </c>
      <c r="AJ523" s="41" t="n">
        <f aca="false">IF(AM523=15,K523,0)</f>
        <v>0</v>
      </c>
      <c r="AK523" s="41" t="n">
        <f aca="false">IF(AM523=21,K523,0)</f>
        <v>0</v>
      </c>
      <c r="AM523" s="41" t="n">
        <v>21</v>
      </c>
      <c r="AN523" s="41" t="n">
        <f aca="false">H523*0.826904645653629</f>
        <v>0</v>
      </c>
      <c r="AO523" s="41" t="n">
        <f aca="false">H523*(1-0.826904645653629)</f>
        <v>0</v>
      </c>
      <c r="AP523" s="42" t="s">
        <v>90</v>
      </c>
      <c r="AU523" s="41" t="n">
        <f aca="false">AV523+AW523</f>
        <v>0</v>
      </c>
      <c r="AV523" s="41" t="n">
        <f aca="false">G523*AN523</f>
        <v>0</v>
      </c>
      <c r="AW523" s="41" t="n">
        <f aca="false">G523*AO523</f>
        <v>0</v>
      </c>
      <c r="AX523" s="42" t="s">
        <v>328</v>
      </c>
      <c r="AY523" s="42" t="s">
        <v>657</v>
      </c>
      <c r="AZ523" s="34" t="s">
        <v>658</v>
      </c>
      <c r="BB523" s="41" t="n">
        <f aca="false">AV523+AW523</f>
        <v>0</v>
      </c>
      <c r="BC523" s="41" t="n">
        <f aca="false">H523/(100-BD523)*100</f>
        <v>0</v>
      </c>
      <c r="BD523" s="41" t="n">
        <v>0</v>
      </c>
      <c r="BE523" s="41" t="n">
        <f aca="false">523</f>
        <v>523</v>
      </c>
      <c r="BG523" s="41" t="n">
        <f aca="false">G523*AN523</f>
        <v>0</v>
      </c>
      <c r="BH523" s="41" t="n">
        <f aca="false">G523*AO523</f>
        <v>0</v>
      </c>
      <c r="BI523" s="41" t="n">
        <f aca="false">G523*H523</f>
        <v>0</v>
      </c>
    </row>
    <row r="524" customFormat="false" ht="12.75" hidden="false" customHeight="false" outlineLevel="0" collapsed="false">
      <c r="C524" s="44" t="s">
        <v>880</v>
      </c>
      <c r="D524" s="44"/>
      <c r="E524" s="44"/>
      <c r="G524" s="45" t="n">
        <v>18</v>
      </c>
    </row>
    <row r="525" customFormat="false" ht="12.75" hidden="false" customHeight="false" outlineLevel="0" collapsed="false">
      <c r="A525" s="11" t="s">
        <v>881</v>
      </c>
      <c r="B525" s="11" t="s">
        <v>882</v>
      </c>
      <c r="C525" s="11" t="s">
        <v>883</v>
      </c>
      <c r="D525" s="11"/>
      <c r="E525" s="11"/>
      <c r="F525" s="11" t="s">
        <v>53</v>
      </c>
      <c r="G525" s="41" t="n">
        <v>18</v>
      </c>
      <c r="H525" s="41" t="n">
        <v>0</v>
      </c>
      <c r="I525" s="41" t="n">
        <f aca="false">G525*AN525</f>
        <v>0</v>
      </c>
      <c r="J525" s="41" t="n">
        <f aca="false">G525*AO525</f>
        <v>0</v>
      </c>
      <c r="K525" s="41" t="n">
        <f aca="false">G525*H525</f>
        <v>0</v>
      </c>
      <c r="Y525" s="41" t="n">
        <f aca="false">IF(AP525="5",BI525,0)</f>
        <v>0</v>
      </c>
      <c r="AA525" s="41" t="n">
        <f aca="false">IF(AP525="1",BG525,0)</f>
        <v>0</v>
      </c>
      <c r="AB525" s="41" t="n">
        <f aca="false">IF(AP525="1",BH525,0)</f>
        <v>0</v>
      </c>
      <c r="AC525" s="41" t="n">
        <f aca="false">IF(AP525="7",BG525,0)</f>
        <v>0</v>
      </c>
      <c r="AD525" s="41" t="n">
        <f aca="false">IF(AP525="7",BH525,0)</f>
        <v>0</v>
      </c>
      <c r="AE525" s="41" t="n">
        <f aca="false">IF(AP525="2",BG525,0)</f>
        <v>0</v>
      </c>
      <c r="AF525" s="41" t="n">
        <f aca="false">IF(AP525="2",BH525,0)</f>
        <v>0</v>
      </c>
      <c r="AG525" s="41" t="n">
        <f aca="false">IF(AP525="0",BI525,0)</f>
        <v>0</v>
      </c>
      <c r="AH525" s="34" t="s">
        <v>653</v>
      </c>
      <c r="AI525" s="41" t="n">
        <f aca="false">IF(AM525=0,K525,0)</f>
        <v>0</v>
      </c>
      <c r="AJ525" s="41" t="n">
        <f aca="false">IF(AM525=15,K525,0)</f>
        <v>0</v>
      </c>
      <c r="AK525" s="41" t="n">
        <f aca="false">IF(AM525=21,K525,0)</f>
        <v>0</v>
      </c>
      <c r="AM525" s="41" t="n">
        <v>21</v>
      </c>
      <c r="AN525" s="41" t="n">
        <f aca="false">H525*0.887222222222222</f>
        <v>0</v>
      </c>
      <c r="AO525" s="41" t="n">
        <f aca="false">H525*(1-0.887222222222222)</f>
        <v>0</v>
      </c>
      <c r="AP525" s="42" t="s">
        <v>90</v>
      </c>
      <c r="AU525" s="41" t="n">
        <f aca="false">AV525+AW525</f>
        <v>0</v>
      </c>
      <c r="AV525" s="41" t="n">
        <f aca="false">G525*AN525</f>
        <v>0</v>
      </c>
      <c r="AW525" s="41" t="n">
        <f aca="false">G525*AO525</f>
        <v>0</v>
      </c>
      <c r="AX525" s="42" t="s">
        <v>328</v>
      </c>
      <c r="AY525" s="42" t="s">
        <v>657</v>
      </c>
      <c r="AZ525" s="34" t="s">
        <v>658</v>
      </c>
      <c r="BB525" s="41" t="n">
        <f aca="false">AV525+AW525</f>
        <v>0</v>
      </c>
      <c r="BC525" s="41" t="n">
        <f aca="false">H525/(100-BD525)*100</f>
        <v>0</v>
      </c>
      <c r="BD525" s="41" t="n">
        <v>0</v>
      </c>
      <c r="BE525" s="41" t="n">
        <f aca="false">525</f>
        <v>525</v>
      </c>
      <c r="BG525" s="41" t="n">
        <f aca="false">G525*AN525</f>
        <v>0</v>
      </c>
      <c r="BH525" s="41" t="n">
        <f aca="false">G525*AO525</f>
        <v>0</v>
      </c>
      <c r="BI525" s="41" t="n">
        <f aca="false">G525*H525</f>
        <v>0</v>
      </c>
    </row>
    <row r="526" customFormat="false" ht="12.75" hidden="false" customHeight="false" outlineLevel="0" collapsed="false">
      <c r="C526" s="44" t="s">
        <v>880</v>
      </c>
      <c r="D526" s="44"/>
      <c r="E526" s="44"/>
      <c r="G526" s="45" t="n">
        <v>18</v>
      </c>
    </row>
    <row r="527" customFormat="false" ht="12.75" hidden="false" customHeight="false" outlineLevel="0" collapsed="false">
      <c r="A527" s="11" t="s">
        <v>884</v>
      </c>
      <c r="B527" s="11" t="s">
        <v>885</v>
      </c>
      <c r="C527" s="11" t="s">
        <v>886</v>
      </c>
      <c r="D527" s="11"/>
      <c r="E527" s="11"/>
      <c r="F527" s="11" t="s">
        <v>327</v>
      </c>
      <c r="G527" s="41" t="n">
        <v>54</v>
      </c>
      <c r="H527" s="41" t="n">
        <v>0</v>
      </c>
      <c r="I527" s="41" t="n">
        <f aca="false">G527*AN527</f>
        <v>0</v>
      </c>
      <c r="J527" s="41" t="n">
        <f aca="false">G527*AO527</f>
        <v>0</v>
      </c>
      <c r="K527" s="41" t="n">
        <f aca="false">G527*H527</f>
        <v>0</v>
      </c>
      <c r="Y527" s="41" t="n">
        <f aca="false">IF(AP527="5",BI527,0)</f>
        <v>0</v>
      </c>
      <c r="AA527" s="41" t="n">
        <f aca="false">IF(AP527="1",BG527,0)</f>
        <v>0</v>
      </c>
      <c r="AB527" s="41" t="n">
        <f aca="false">IF(AP527="1",BH527,0)</f>
        <v>0</v>
      </c>
      <c r="AC527" s="41" t="n">
        <f aca="false">IF(AP527="7",BG527,0)</f>
        <v>0</v>
      </c>
      <c r="AD527" s="41" t="n">
        <f aca="false">IF(AP527="7",BH527,0)</f>
        <v>0</v>
      </c>
      <c r="AE527" s="41" t="n">
        <f aca="false">IF(AP527="2",BG527,0)</f>
        <v>0</v>
      </c>
      <c r="AF527" s="41" t="n">
        <f aca="false">IF(AP527="2",BH527,0)</f>
        <v>0</v>
      </c>
      <c r="AG527" s="41" t="n">
        <f aca="false">IF(AP527="0",BI527,0)</f>
        <v>0</v>
      </c>
      <c r="AH527" s="34" t="s">
        <v>653</v>
      </c>
      <c r="AI527" s="41" t="n">
        <f aca="false">IF(AM527=0,K527,0)</f>
        <v>0</v>
      </c>
      <c r="AJ527" s="41" t="n">
        <f aca="false">IF(AM527=15,K527,0)</f>
        <v>0</v>
      </c>
      <c r="AK527" s="41" t="n">
        <f aca="false">IF(AM527=21,K527,0)</f>
        <v>0</v>
      </c>
      <c r="AM527" s="41" t="n">
        <v>21</v>
      </c>
      <c r="AN527" s="41" t="n">
        <f aca="false">H527*0.0662721893491124</f>
        <v>0</v>
      </c>
      <c r="AO527" s="41" t="n">
        <f aca="false">H527*(1-0.0662721893491124)</f>
        <v>0</v>
      </c>
      <c r="AP527" s="42" t="s">
        <v>90</v>
      </c>
      <c r="AU527" s="41" t="n">
        <f aca="false">AV527+AW527</f>
        <v>0</v>
      </c>
      <c r="AV527" s="41" t="n">
        <f aca="false">G527*AN527</f>
        <v>0</v>
      </c>
      <c r="AW527" s="41" t="n">
        <f aca="false">G527*AO527</f>
        <v>0</v>
      </c>
      <c r="AX527" s="42" t="s">
        <v>328</v>
      </c>
      <c r="AY527" s="42" t="s">
        <v>657</v>
      </c>
      <c r="AZ527" s="34" t="s">
        <v>658</v>
      </c>
      <c r="BB527" s="41" t="n">
        <f aca="false">AV527+AW527</f>
        <v>0</v>
      </c>
      <c r="BC527" s="41" t="n">
        <f aca="false">H527/(100-BD527)*100</f>
        <v>0</v>
      </c>
      <c r="BD527" s="41" t="n">
        <v>0</v>
      </c>
      <c r="BE527" s="41" t="n">
        <f aca="false">527</f>
        <v>527</v>
      </c>
      <c r="BG527" s="41" t="n">
        <f aca="false">G527*AN527</f>
        <v>0</v>
      </c>
      <c r="BH527" s="41" t="n">
        <f aca="false">G527*AO527</f>
        <v>0</v>
      </c>
      <c r="BI527" s="41" t="n">
        <f aca="false">G527*H527</f>
        <v>0</v>
      </c>
    </row>
    <row r="528" customFormat="false" ht="12.75" hidden="false" customHeight="false" outlineLevel="0" collapsed="false">
      <c r="C528" s="44" t="s">
        <v>887</v>
      </c>
      <c r="D528" s="44"/>
      <c r="E528" s="44"/>
      <c r="G528" s="45" t="n">
        <v>54</v>
      </c>
    </row>
    <row r="529" customFormat="false" ht="12.75" hidden="false" customHeight="false" outlineLevel="0" collapsed="false">
      <c r="A529" s="11" t="s">
        <v>888</v>
      </c>
      <c r="B529" s="11" t="s">
        <v>889</v>
      </c>
      <c r="C529" s="11" t="s">
        <v>890</v>
      </c>
      <c r="D529" s="11"/>
      <c r="E529" s="11"/>
      <c r="F529" s="11" t="s">
        <v>53</v>
      </c>
      <c r="G529" s="41" t="n">
        <v>3</v>
      </c>
      <c r="H529" s="41" t="n">
        <v>0</v>
      </c>
      <c r="I529" s="41" t="n">
        <f aca="false">G529*AN529</f>
        <v>0</v>
      </c>
      <c r="J529" s="41" t="n">
        <f aca="false">G529*AO529</f>
        <v>0</v>
      </c>
      <c r="K529" s="41" t="n">
        <f aca="false">G529*H529</f>
        <v>0</v>
      </c>
      <c r="Y529" s="41" t="n">
        <f aca="false">IF(AP529="5",BI529,0)</f>
        <v>0</v>
      </c>
      <c r="AA529" s="41" t="n">
        <f aca="false">IF(AP529="1",BG529,0)</f>
        <v>0</v>
      </c>
      <c r="AB529" s="41" t="n">
        <f aca="false">IF(AP529="1",BH529,0)</f>
        <v>0</v>
      </c>
      <c r="AC529" s="41" t="n">
        <f aca="false">IF(AP529="7",BG529,0)</f>
        <v>0</v>
      </c>
      <c r="AD529" s="41" t="n">
        <f aca="false">IF(AP529="7",BH529,0)</f>
        <v>0</v>
      </c>
      <c r="AE529" s="41" t="n">
        <f aca="false">IF(AP529="2",BG529,0)</f>
        <v>0</v>
      </c>
      <c r="AF529" s="41" t="n">
        <f aca="false">IF(AP529="2",BH529,0)</f>
        <v>0</v>
      </c>
      <c r="AG529" s="41" t="n">
        <f aca="false">IF(AP529="0",BI529,0)</f>
        <v>0</v>
      </c>
      <c r="AH529" s="34" t="s">
        <v>653</v>
      </c>
      <c r="AI529" s="41" t="n">
        <f aca="false">IF(AM529=0,K529,0)</f>
        <v>0</v>
      </c>
      <c r="AJ529" s="41" t="n">
        <f aca="false">IF(AM529=15,K529,0)</f>
        <v>0</v>
      </c>
      <c r="AK529" s="41" t="n">
        <f aca="false">IF(AM529=21,K529,0)</f>
        <v>0</v>
      </c>
      <c r="AM529" s="41" t="n">
        <v>21</v>
      </c>
      <c r="AN529" s="41" t="n">
        <f aca="false">H529*1</f>
        <v>0</v>
      </c>
      <c r="AO529" s="41" t="n">
        <f aca="false">H529*(1-1)</f>
        <v>0</v>
      </c>
      <c r="AP529" s="42" t="s">
        <v>90</v>
      </c>
      <c r="AU529" s="41" t="n">
        <f aca="false">AV529+AW529</f>
        <v>0</v>
      </c>
      <c r="AV529" s="41" t="n">
        <f aca="false">G529*AN529</f>
        <v>0</v>
      </c>
      <c r="AW529" s="41" t="n">
        <f aca="false">G529*AO529</f>
        <v>0</v>
      </c>
      <c r="AX529" s="42" t="s">
        <v>328</v>
      </c>
      <c r="AY529" s="42" t="s">
        <v>657</v>
      </c>
      <c r="AZ529" s="34" t="s">
        <v>658</v>
      </c>
      <c r="BB529" s="41" t="n">
        <f aca="false">AV529+AW529</f>
        <v>0</v>
      </c>
      <c r="BC529" s="41" t="n">
        <f aca="false">H529/(100-BD529)*100</f>
        <v>0</v>
      </c>
      <c r="BD529" s="41" t="n">
        <v>0</v>
      </c>
      <c r="BE529" s="41" t="n">
        <f aca="false">529</f>
        <v>529</v>
      </c>
      <c r="BG529" s="41" t="n">
        <f aca="false">G529*AN529</f>
        <v>0</v>
      </c>
      <c r="BH529" s="41" t="n">
        <f aca="false">G529*AO529</f>
        <v>0</v>
      </c>
      <c r="BI529" s="41" t="n">
        <f aca="false">G529*H529</f>
        <v>0</v>
      </c>
    </row>
    <row r="530" customFormat="false" ht="12.75" hidden="false" customHeight="false" outlineLevel="0" collapsed="false">
      <c r="C530" s="44" t="s">
        <v>262</v>
      </c>
      <c r="D530" s="44"/>
      <c r="E530" s="44"/>
      <c r="G530" s="45" t="n">
        <v>3</v>
      </c>
    </row>
    <row r="531" customFormat="false" ht="12.75" hidden="false" customHeight="false" outlineLevel="0" collapsed="false">
      <c r="A531" s="11" t="s">
        <v>891</v>
      </c>
      <c r="B531" s="11" t="s">
        <v>892</v>
      </c>
      <c r="C531" s="11" t="s">
        <v>893</v>
      </c>
      <c r="D531" s="11"/>
      <c r="E531" s="11"/>
      <c r="F531" s="11" t="s">
        <v>53</v>
      </c>
      <c r="G531" s="41" t="n">
        <v>3</v>
      </c>
      <c r="H531" s="41" t="n">
        <v>0</v>
      </c>
      <c r="I531" s="41" t="n">
        <f aca="false">G531*AN531</f>
        <v>0</v>
      </c>
      <c r="J531" s="41" t="n">
        <f aca="false">G531*AO531</f>
        <v>0</v>
      </c>
      <c r="K531" s="41" t="n">
        <f aca="false">G531*H531</f>
        <v>0</v>
      </c>
      <c r="Y531" s="41" t="n">
        <f aca="false">IF(AP531="5",BI531,0)</f>
        <v>0</v>
      </c>
      <c r="AA531" s="41" t="n">
        <f aca="false">IF(AP531="1",BG531,0)</f>
        <v>0</v>
      </c>
      <c r="AB531" s="41" t="n">
        <f aca="false">IF(AP531="1",BH531,0)</f>
        <v>0</v>
      </c>
      <c r="AC531" s="41" t="n">
        <f aca="false">IF(AP531="7",BG531,0)</f>
        <v>0</v>
      </c>
      <c r="AD531" s="41" t="n">
        <f aca="false">IF(AP531="7",BH531,0)</f>
        <v>0</v>
      </c>
      <c r="AE531" s="41" t="n">
        <f aca="false">IF(AP531="2",BG531,0)</f>
        <v>0</v>
      </c>
      <c r="AF531" s="41" t="n">
        <f aca="false">IF(AP531="2",BH531,0)</f>
        <v>0</v>
      </c>
      <c r="AG531" s="41" t="n">
        <f aca="false">IF(AP531="0",BI531,0)</f>
        <v>0</v>
      </c>
      <c r="AH531" s="34" t="s">
        <v>653</v>
      </c>
      <c r="AI531" s="41" t="n">
        <f aca="false">IF(AM531=0,K531,0)</f>
        <v>0</v>
      </c>
      <c r="AJ531" s="41" t="n">
        <f aca="false">IF(AM531=15,K531,0)</f>
        <v>0</v>
      </c>
      <c r="AK531" s="41" t="n">
        <f aca="false">IF(AM531=21,K531,0)</f>
        <v>0</v>
      </c>
      <c r="AM531" s="41" t="n">
        <v>21</v>
      </c>
      <c r="AN531" s="41" t="n">
        <f aca="false">H531*1</f>
        <v>0</v>
      </c>
      <c r="AO531" s="41" t="n">
        <f aca="false">H531*(1-1)</f>
        <v>0</v>
      </c>
      <c r="AP531" s="42" t="s">
        <v>90</v>
      </c>
      <c r="AU531" s="41" t="n">
        <f aca="false">AV531+AW531</f>
        <v>0</v>
      </c>
      <c r="AV531" s="41" t="n">
        <f aca="false">G531*AN531</f>
        <v>0</v>
      </c>
      <c r="AW531" s="41" t="n">
        <f aca="false">G531*AO531</f>
        <v>0</v>
      </c>
      <c r="AX531" s="42" t="s">
        <v>328</v>
      </c>
      <c r="AY531" s="42" t="s">
        <v>657</v>
      </c>
      <c r="AZ531" s="34" t="s">
        <v>658</v>
      </c>
      <c r="BB531" s="41" t="n">
        <f aca="false">AV531+AW531</f>
        <v>0</v>
      </c>
      <c r="BC531" s="41" t="n">
        <f aca="false">H531/(100-BD531)*100</f>
        <v>0</v>
      </c>
      <c r="BD531" s="41" t="n">
        <v>0</v>
      </c>
      <c r="BE531" s="41" t="n">
        <f aca="false">531</f>
        <v>531</v>
      </c>
      <c r="BG531" s="41" t="n">
        <f aca="false">G531*AN531</f>
        <v>0</v>
      </c>
      <c r="BH531" s="41" t="n">
        <f aca="false">G531*AO531</f>
        <v>0</v>
      </c>
      <c r="BI531" s="41" t="n">
        <f aca="false">G531*H531</f>
        <v>0</v>
      </c>
    </row>
    <row r="532" customFormat="false" ht="12.75" hidden="false" customHeight="false" outlineLevel="0" collapsed="false">
      <c r="C532" s="44" t="s">
        <v>262</v>
      </c>
      <c r="D532" s="44"/>
      <c r="E532" s="44"/>
      <c r="G532" s="45" t="n">
        <v>3</v>
      </c>
    </row>
    <row r="533" customFormat="false" ht="12.75" hidden="false" customHeight="false" outlineLevel="0" collapsed="false">
      <c r="A533" s="11" t="s">
        <v>894</v>
      </c>
      <c r="B533" s="11" t="s">
        <v>895</v>
      </c>
      <c r="C533" s="11" t="s">
        <v>896</v>
      </c>
      <c r="D533" s="11"/>
      <c r="E533" s="11"/>
      <c r="F533" s="11" t="s">
        <v>53</v>
      </c>
      <c r="G533" s="41" t="n">
        <v>3</v>
      </c>
      <c r="H533" s="41" t="n">
        <v>0</v>
      </c>
      <c r="I533" s="41" t="n">
        <f aca="false">G533*AN533</f>
        <v>0</v>
      </c>
      <c r="J533" s="41" t="n">
        <f aca="false">G533*AO533</f>
        <v>0</v>
      </c>
      <c r="K533" s="41" t="n">
        <f aca="false">G533*H533</f>
        <v>0</v>
      </c>
      <c r="Y533" s="41" t="n">
        <f aca="false">IF(AP533="5",BI533,0)</f>
        <v>0</v>
      </c>
      <c r="AA533" s="41" t="n">
        <f aca="false">IF(AP533="1",BG533,0)</f>
        <v>0</v>
      </c>
      <c r="AB533" s="41" t="n">
        <f aca="false">IF(AP533="1",BH533,0)</f>
        <v>0</v>
      </c>
      <c r="AC533" s="41" t="n">
        <f aca="false">IF(AP533="7",BG533,0)</f>
        <v>0</v>
      </c>
      <c r="AD533" s="41" t="n">
        <f aca="false">IF(AP533="7",BH533,0)</f>
        <v>0</v>
      </c>
      <c r="AE533" s="41" t="n">
        <f aca="false">IF(AP533="2",BG533,0)</f>
        <v>0</v>
      </c>
      <c r="AF533" s="41" t="n">
        <f aca="false">IF(AP533="2",BH533,0)</f>
        <v>0</v>
      </c>
      <c r="AG533" s="41" t="n">
        <f aca="false">IF(AP533="0",BI533,0)</f>
        <v>0</v>
      </c>
      <c r="AH533" s="34" t="s">
        <v>653</v>
      </c>
      <c r="AI533" s="41" t="n">
        <f aca="false">IF(AM533=0,K533,0)</f>
        <v>0</v>
      </c>
      <c r="AJ533" s="41" t="n">
        <f aca="false">IF(AM533=15,K533,0)</f>
        <v>0</v>
      </c>
      <c r="AK533" s="41" t="n">
        <f aca="false">IF(AM533=21,K533,0)</f>
        <v>0</v>
      </c>
      <c r="AM533" s="41" t="n">
        <v>21</v>
      </c>
      <c r="AN533" s="41" t="n">
        <f aca="false">H533*1</f>
        <v>0</v>
      </c>
      <c r="AO533" s="41" t="n">
        <f aca="false">H533*(1-1)</f>
        <v>0</v>
      </c>
      <c r="AP533" s="42" t="s">
        <v>90</v>
      </c>
      <c r="AU533" s="41" t="n">
        <f aca="false">AV533+AW533</f>
        <v>0</v>
      </c>
      <c r="AV533" s="41" t="n">
        <f aca="false">G533*AN533</f>
        <v>0</v>
      </c>
      <c r="AW533" s="41" t="n">
        <f aca="false">G533*AO533</f>
        <v>0</v>
      </c>
      <c r="AX533" s="42" t="s">
        <v>328</v>
      </c>
      <c r="AY533" s="42" t="s">
        <v>657</v>
      </c>
      <c r="AZ533" s="34" t="s">
        <v>658</v>
      </c>
      <c r="BB533" s="41" t="n">
        <f aca="false">AV533+AW533</f>
        <v>0</v>
      </c>
      <c r="BC533" s="41" t="n">
        <f aca="false">H533/(100-BD533)*100</f>
        <v>0</v>
      </c>
      <c r="BD533" s="41" t="n">
        <v>0</v>
      </c>
      <c r="BE533" s="41" t="n">
        <f aca="false">533</f>
        <v>533</v>
      </c>
      <c r="BG533" s="41" t="n">
        <f aca="false">G533*AN533</f>
        <v>0</v>
      </c>
      <c r="BH533" s="41" t="n">
        <f aca="false">G533*AO533</f>
        <v>0</v>
      </c>
      <c r="BI533" s="41" t="n">
        <f aca="false">G533*H533</f>
        <v>0</v>
      </c>
    </row>
    <row r="534" customFormat="false" ht="12.75" hidden="false" customHeight="false" outlineLevel="0" collapsed="false">
      <c r="C534" s="44" t="s">
        <v>262</v>
      </c>
      <c r="D534" s="44"/>
      <c r="E534" s="44"/>
      <c r="G534" s="45" t="n">
        <v>3</v>
      </c>
    </row>
    <row r="535" customFormat="false" ht="12.75" hidden="false" customHeight="false" outlineLevel="0" collapsed="false">
      <c r="A535" s="11" t="s">
        <v>897</v>
      </c>
      <c r="B535" s="11" t="s">
        <v>898</v>
      </c>
      <c r="C535" s="11" t="s">
        <v>899</v>
      </c>
      <c r="D535" s="11"/>
      <c r="E535" s="11"/>
      <c r="F535" s="11" t="s">
        <v>380</v>
      </c>
      <c r="G535" s="41" t="n">
        <v>2</v>
      </c>
      <c r="H535" s="41" t="n">
        <v>0</v>
      </c>
      <c r="I535" s="41" t="n">
        <f aca="false">G535*AN535</f>
        <v>0</v>
      </c>
      <c r="J535" s="41" t="n">
        <f aca="false">G535*AO535</f>
        <v>0</v>
      </c>
      <c r="K535" s="41" t="n">
        <f aca="false">G535*H535</f>
        <v>0</v>
      </c>
      <c r="Y535" s="41" t="n">
        <f aca="false">IF(AP535="5",BI535,0)</f>
        <v>0</v>
      </c>
      <c r="AA535" s="41" t="n">
        <f aca="false">IF(AP535="1",BG535,0)</f>
        <v>0</v>
      </c>
      <c r="AB535" s="41" t="n">
        <f aca="false">IF(AP535="1",BH535,0)</f>
        <v>0</v>
      </c>
      <c r="AC535" s="41" t="n">
        <f aca="false">IF(AP535="7",BG535,0)</f>
        <v>0</v>
      </c>
      <c r="AD535" s="41" t="n">
        <f aca="false">IF(AP535="7",BH535,0)</f>
        <v>0</v>
      </c>
      <c r="AE535" s="41" t="n">
        <f aca="false">IF(AP535="2",BG535,0)</f>
        <v>0</v>
      </c>
      <c r="AF535" s="41" t="n">
        <f aca="false">IF(AP535="2",BH535,0)</f>
        <v>0</v>
      </c>
      <c r="AG535" s="41" t="n">
        <f aca="false">IF(AP535="0",BI535,0)</f>
        <v>0</v>
      </c>
      <c r="AH535" s="34" t="s">
        <v>653</v>
      </c>
      <c r="AI535" s="41" t="n">
        <f aca="false">IF(AM535=0,K535,0)</f>
        <v>0</v>
      </c>
      <c r="AJ535" s="41" t="n">
        <f aca="false">IF(AM535=15,K535,0)</f>
        <v>0</v>
      </c>
      <c r="AK535" s="41" t="n">
        <f aca="false">IF(AM535=21,K535,0)</f>
        <v>0</v>
      </c>
      <c r="AM535" s="41" t="n">
        <v>21</v>
      </c>
      <c r="AN535" s="41" t="n">
        <f aca="false">H535*0</f>
        <v>0</v>
      </c>
      <c r="AO535" s="41" t="n">
        <f aca="false">H535*(1-0)</f>
        <v>0</v>
      </c>
      <c r="AP535" s="42" t="s">
        <v>90</v>
      </c>
      <c r="AU535" s="41" t="n">
        <f aca="false">AV535+AW535</f>
        <v>0</v>
      </c>
      <c r="AV535" s="41" t="n">
        <f aca="false">G535*AN535</f>
        <v>0</v>
      </c>
      <c r="AW535" s="41" t="n">
        <f aca="false">G535*AO535</f>
        <v>0</v>
      </c>
      <c r="AX535" s="42" t="s">
        <v>328</v>
      </c>
      <c r="AY535" s="42" t="s">
        <v>657</v>
      </c>
      <c r="AZ535" s="34" t="s">
        <v>658</v>
      </c>
      <c r="BB535" s="41" t="n">
        <f aca="false">AV535+AW535</f>
        <v>0</v>
      </c>
      <c r="BC535" s="41" t="n">
        <f aca="false">H535/(100-BD535)*100</f>
        <v>0</v>
      </c>
      <c r="BD535" s="41" t="n">
        <v>0</v>
      </c>
      <c r="BE535" s="41" t="n">
        <f aca="false">535</f>
        <v>535</v>
      </c>
      <c r="BG535" s="41" t="n">
        <f aca="false">G535*AN535</f>
        <v>0</v>
      </c>
      <c r="BH535" s="41" t="n">
        <f aca="false">G535*AO535</f>
        <v>0</v>
      </c>
      <c r="BI535" s="41" t="n">
        <f aca="false">G535*H535</f>
        <v>0</v>
      </c>
    </row>
    <row r="536" customFormat="false" ht="12.75" hidden="false" customHeight="false" outlineLevel="0" collapsed="false">
      <c r="C536" s="44" t="s">
        <v>391</v>
      </c>
      <c r="D536" s="44"/>
      <c r="E536" s="44"/>
      <c r="G536" s="45" t="n">
        <v>2</v>
      </c>
    </row>
    <row r="537" customFormat="false" ht="12.75" hidden="false" customHeight="false" outlineLevel="0" collapsed="false">
      <c r="A537" s="11" t="s">
        <v>900</v>
      </c>
      <c r="B537" s="11" t="s">
        <v>901</v>
      </c>
      <c r="C537" s="11" t="s">
        <v>902</v>
      </c>
      <c r="D537" s="11"/>
      <c r="E537" s="11"/>
      <c r="F537" s="11" t="s">
        <v>327</v>
      </c>
      <c r="G537" s="41" t="n">
        <v>2</v>
      </c>
      <c r="H537" s="41" t="n">
        <v>0</v>
      </c>
      <c r="I537" s="41" t="n">
        <f aca="false">G537*AN537</f>
        <v>0</v>
      </c>
      <c r="J537" s="41" t="n">
        <f aca="false">G537*AO537</f>
        <v>0</v>
      </c>
      <c r="K537" s="41" t="n">
        <f aca="false">G537*H537</f>
        <v>0</v>
      </c>
      <c r="Y537" s="41" t="n">
        <f aca="false">IF(AP537="5",BI537,0)</f>
        <v>0</v>
      </c>
      <c r="AA537" s="41" t="n">
        <f aca="false">IF(AP537="1",BG537,0)</f>
        <v>0</v>
      </c>
      <c r="AB537" s="41" t="n">
        <f aca="false">IF(AP537="1",BH537,0)</f>
        <v>0</v>
      </c>
      <c r="AC537" s="41" t="n">
        <f aca="false">IF(AP537="7",BG537,0)</f>
        <v>0</v>
      </c>
      <c r="AD537" s="41" t="n">
        <f aca="false">IF(AP537="7",BH537,0)</f>
        <v>0</v>
      </c>
      <c r="AE537" s="41" t="n">
        <f aca="false">IF(AP537="2",BG537,0)</f>
        <v>0</v>
      </c>
      <c r="AF537" s="41" t="n">
        <f aca="false">IF(AP537="2",BH537,0)</f>
        <v>0</v>
      </c>
      <c r="AG537" s="41" t="n">
        <f aca="false">IF(AP537="0",BI537,0)</f>
        <v>0</v>
      </c>
      <c r="AH537" s="34" t="s">
        <v>653</v>
      </c>
      <c r="AI537" s="41" t="n">
        <f aca="false">IF(AM537=0,K537,0)</f>
        <v>0</v>
      </c>
      <c r="AJ537" s="41" t="n">
        <f aca="false">IF(AM537=15,K537,0)</f>
        <v>0</v>
      </c>
      <c r="AK537" s="41" t="n">
        <f aca="false">IF(AM537=21,K537,0)</f>
        <v>0</v>
      </c>
      <c r="AM537" s="41" t="n">
        <v>21</v>
      </c>
      <c r="AN537" s="41" t="n">
        <f aca="false">H537*0.166889858954069</f>
        <v>0</v>
      </c>
      <c r="AO537" s="41" t="n">
        <f aca="false">H537*(1-0.166889858954069)</f>
        <v>0</v>
      </c>
      <c r="AP537" s="42" t="s">
        <v>90</v>
      </c>
      <c r="AU537" s="41" t="n">
        <f aca="false">AV537+AW537</f>
        <v>0</v>
      </c>
      <c r="AV537" s="41" t="n">
        <f aca="false">G537*AN537</f>
        <v>0</v>
      </c>
      <c r="AW537" s="41" t="n">
        <f aca="false">G537*AO537</f>
        <v>0</v>
      </c>
      <c r="AX537" s="42" t="s">
        <v>328</v>
      </c>
      <c r="AY537" s="42" t="s">
        <v>657</v>
      </c>
      <c r="AZ537" s="34" t="s">
        <v>658</v>
      </c>
      <c r="BB537" s="41" t="n">
        <f aca="false">AV537+AW537</f>
        <v>0</v>
      </c>
      <c r="BC537" s="41" t="n">
        <f aca="false">H537/(100-BD537)*100</f>
        <v>0</v>
      </c>
      <c r="BD537" s="41" t="n">
        <v>0</v>
      </c>
      <c r="BE537" s="41" t="n">
        <f aca="false">537</f>
        <v>537</v>
      </c>
      <c r="BG537" s="41" t="n">
        <f aca="false">G537*AN537</f>
        <v>0</v>
      </c>
      <c r="BH537" s="41" t="n">
        <f aca="false">G537*AO537</f>
        <v>0</v>
      </c>
      <c r="BI537" s="41" t="n">
        <f aca="false">G537*H537</f>
        <v>0</v>
      </c>
    </row>
    <row r="538" customFormat="false" ht="12.75" hidden="false" customHeight="true" outlineLevel="0" collapsed="false">
      <c r="C538" s="43" t="s">
        <v>903</v>
      </c>
      <c r="D538" s="43"/>
      <c r="E538" s="43"/>
    </row>
    <row r="539" customFormat="false" ht="12.75" hidden="false" customHeight="false" outlineLevel="0" collapsed="false">
      <c r="C539" s="44" t="s">
        <v>391</v>
      </c>
      <c r="D539" s="44"/>
      <c r="E539" s="44"/>
      <c r="G539" s="45" t="n">
        <v>2</v>
      </c>
    </row>
    <row r="540" customFormat="false" ht="12.75" hidden="false" customHeight="false" outlineLevel="0" collapsed="false">
      <c r="A540" s="11" t="s">
        <v>904</v>
      </c>
      <c r="B540" s="11" t="s">
        <v>905</v>
      </c>
      <c r="C540" s="11" t="s">
        <v>906</v>
      </c>
      <c r="D540" s="11"/>
      <c r="E540" s="11"/>
      <c r="F540" s="11" t="s">
        <v>53</v>
      </c>
      <c r="G540" s="41" t="n">
        <v>2</v>
      </c>
      <c r="H540" s="41" t="n">
        <v>0</v>
      </c>
      <c r="I540" s="41" t="n">
        <f aca="false">G540*AN540</f>
        <v>0</v>
      </c>
      <c r="J540" s="41" t="n">
        <f aca="false">G540*AO540</f>
        <v>0</v>
      </c>
      <c r="K540" s="41" t="n">
        <f aca="false">G540*H540</f>
        <v>0</v>
      </c>
      <c r="Y540" s="41" t="n">
        <f aca="false">IF(AP540="5",BI540,0)</f>
        <v>0</v>
      </c>
      <c r="AA540" s="41" t="n">
        <f aca="false">IF(AP540="1",BG540,0)</f>
        <v>0</v>
      </c>
      <c r="AB540" s="41" t="n">
        <f aca="false">IF(AP540="1",BH540,0)</f>
        <v>0</v>
      </c>
      <c r="AC540" s="41" t="n">
        <f aca="false">IF(AP540="7",BG540,0)</f>
        <v>0</v>
      </c>
      <c r="AD540" s="41" t="n">
        <f aca="false">IF(AP540="7",BH540,0)</f>
        <v>0</v>
      </c>
      <c r="AE540" s="41" t="n">
        <f aca="false">IF(AP540="2",BG540,0)</f>
        <v>0</v>
      </c>
      <c r="AF540" s="41" t="n">
        <f aca="false">IF(AP540="2",BH540,0)</f>
        <v>0</v>
      </c>
      <c r="AG540" s="41" t="n">
        <f aca="false">IF(AP540="0",BI540,0)</f>
        <v>0</v>
      </c>
      <c r="AH540" s="34" t="s">
        <v>653</v>
      </c>
      <c r="AI540" s="41" t="n">
        <f aca="false">IF(AM540=0,K540,0)</f>
        <v>0</v>
      </c>
      <c r="AJ540" s="41" t="n">
        <f aca="false">IF(AM540=15,K540,0)</f>
        <v>0</v>
      </c>
      <c r="AK540" s="41" t="n">
        <f aca="false">IF(AM540=21,K540,0)</f>
        <v>0</v>
      </c>
      <c r="AM540" s="41" t="n">
        <v>21</v>
      </c>
      <c r="AN540" s="41" t="n">
        <f aca="false">H540*1</f>
        <v>0</v>
      </c>
      <c r="AO540" s="41" t="n">
        <f aca="false">H540*(1-1)</f>
        <v>0</v>
      </c>
      <c r="AP540" s="42" t="s">
        <v>90</v>
      </c>
      <c r="AU540" s="41" t="n">
        <f aca="false">AV540+AW540</f>
        <v>0</v>
      </c>
      <c r="AV540" s="41" t="n">
        <f aca="false">G540*AN540</f>
        <v>0</v>
      </c>
      <c r="AW540" s="41" t="n">
        <f aca="false">G540*AO540</f>
        <v>0</v>
      </c>
      <c r="AX540" s="42" t="s">
        <v>328</v>
      </c>
      <c r="AY540" s="42" t="s">
        <v>657</v>
      </c>
      <c r="AZ540" s="34" t="s">
        <v>658</v>
      </c>
      <c r="BB540" s="41" t="n">
        <f aca="false">AV540+AW540</f>
        <v>0</v>
      </c>
      <c r="BC540" s="41" t="n">
        <f aca="false">H540/(100-BD540)*100</f>
        <v>0</v>
      </c>
      <c r="BD540" s="41" t="n">
        <v>0</v>
      </c>
      <c r="BE540" s="41" t="n">
        <f aca="false">540</f>
        <v>540</v>
      </c>
      <c r="BG540" s="41" t="n">
        <f aca="false">G540*AN540</f>
        <v>0</v>
      </c>
      <c r="BH540" s="41" t="n">
        <f aca="false">G540*AO540</f>
        <v>0</v>
      </c>
      <c r="BI540" s="41" t="n">
        <f aca="false">G540*H540</f>
        <v>0</v>
      </c>
    </row>
    <row r="541" customFormat="false" ht="12.75" hidden="false" customHeight="false" outlineLevel="0" collapsed="false">
      <c r="C541" s="44" t="s">
        <v>391</v>
      </c>
      <c r="D541" s="44"/>
      <c r="E541" s="44"/>
      <c r="G541" s="45" t="n">
        <v>2</v>
      </c>
    </row>
    <row r="542" customFormat="false" ht="12.75" hidden="false" customHeight="false" outlineLevel="0" collapsed="false">
      <c r="A542" s="11" t="s">
        <v>907</v>
      </c>
      <c r="B542" s="11" t="s">
        <v>908</v>
      </c>
      <c r="C542" s="11" t="s">
        <v>909</v>
      </c>
      <c r="D542" s="11"/>
      <c r="E542" s="11"/>
      <c r="F542" s="11" t="s">
        <v>327</v>
      </c>
      <c r="G542" s="41" t="n">
        <v>3</v>
      </c>
      <c r="H542" s="41" t="n">
        <v>0</v>
      </c>
      <c r="I542" s="41" t="n">
        <f aca="false">G542*AN542</f>
        <v>0</v>
      </c>
      <c r="J542" s="41" t="n">
        <f aca="false">G542*AO542</f>
        <v>0</v>
      </c>
      <c r="K542" s="41" t="n">
        <f aca="false">G542*H542</f>
        <v>0</v>
      </c>
      <c r="Y542" s="41" t="n">
        <f aca="false">IF(AP542="5",BI542,0)</f>
        <v>0</v>
      </c>
      <c r="AA542" s="41" t="n">
        <f aca="false">IF(AP542="1",BG542,0)</f>
        <v>0</v>
      </c>
      <c r="AB542" s="41" t="n">
        <f aca="false">IF(AP542="1",BH542,0)</f>
        <v>0</v>
      </c>
      <c r="AC542" s="41" t="n">
        <f aca="false">IF(AP542="7",BG542,0)</f>
        <v>0</v>
      </c>
      <c r="AD542" s="41" t="n">
        <f aca="false">IF(AP542="7",BH542,0)</f>
        <v>0</v>
      </c>
      <c r="AE542" s="41" t="n">
        <f aca="false">IF(AP542="2",BG542,0)</f>
        <v>0</v>
      </c>
      <c r="AF542" s="41" t="n">
        <f aca="false">IF(AP542="2",BH542,0)</f>
        <v>0</v>
      </c>
      <c r="AG542" s="41" t="n">
        <f aca="false">IF(AP542="0",BI542,0)</f>
        <v>0</v>
      </c>
      <c r="AH542" s="34" t="s">
        <v>653</v>
      </c>
      <c r="AI542" s="41" t="n">
        <f aca="false">IF(AM542=0,K542,0)</f>
        <v>0</v>
      </c>
      <c r="AJ542" s="41" t="n">
        <f aca="false">IF(AM542=15,K542,0)</f>
        <v>0</v>
      </c>
      <c r="AK542" s="41" t="n">
        <f aca="false">IF(AM542=21,K542,0)</f>
        <v>0</v>
      </c>
      <c r="AM542" s="41" t="n">
        <v>21</v>
      </c>
      <c r="AN542" s="41" t="n">
        <f aca="false">H542*0.293062425113147</f>
        <v>0</v>
      </c>
      <c r="AO542" s="41" t="n">
        <f aca="false">H542*(1-0.293062425113147)</f>
        <v>0</v>
      </c>
      <c r="AP542" s="42" t="s">
        <v>90</v>
      </c>
      <c r="AU542" s="41" t="n">
        <f aca="false">AV542+AW542</f>
        <v>0</v>
      </c>
      <c r="AV542" s="41" t="n">
        <f aca="false">G542*AN542</f>
        <v>0</v>
      </c>
      <c r="AW542" s="41" t="n">
        <f aca="false">G542*AO542</f>
        <v>0</v>
      </c>
      <c r="AX542" s="42" t="s">
        <v>328</v>
      </c>
      <c r="AY542" s="42" t="s">
        <v>657</v>
      </c>
      <c r="AZ542" s="34" t="s">
        <v>658</v>
      </c>
      <c r="BB542" s="41" t="n">
        <f aca="false">AV542+AW542</f>
        <v>0</v>
      </c>
      <c r="BC542" s="41" t="n">
        <f aca="false">H542/(100-BD542)*100</f>
        <v>0</v>
      </c>
      <c r="BD542" s="41" t="n">
        <v>0</v>
      </c>
      <c r="BE542" s="41" t="n">
        <f aca="false">542</f>
        <v>542</v>
      </c>
      <c r="BG542" s="41" t="n">
        <f aca="false">G542*AN542</f>
        <v>0</v>
      </c>
      <c r="BH542" s="41" t="n">
        <f aca="false">G542*AO542</f>
        <v>0</v>
      </c>
      <c r="BI542" s="41" t="n">
        <f aca="false">G542*H542</f>
        <v>0</v>
      </c>
    </row>
    <row r="543" customFormat="false" ht="12.75" hidden="false" customHeight="false" outlineLevel="0" collapsed="false">
      <c r="C543" s="44" t="s">
        <v>262</v>
      </c>
      <c r="D543" s="44"/>
      <c r="E543" s="44"/>
      <c r="G543" s="45" t="n">
        <v>3</v>
      </c>
    </row>
    <row r="544" customFormat="false" ht="12.75" hidden="false" customHeight="false" outlineLevel="0" collapsed="false">
      <c r="A544" s="11" t="s">
        <v>910</v>
      </c>
      <c r="B544" s="11" t="s">
        <v>911</v>
      </c>
      <c r="C544" s="11" t="s">
        <v>912</v>
      </c>
      <c r="D544" s="11"/>
      <c r="E544" s="11"/>
      <c r="F544" s="11" t="s">
        <v>53</v>
      </c>
      <c r="G544" s="41" t="n">
        <v>2</v>
      </c>
      <c r="H544" s="41" t="n">
        <v>0</v>
      </c>
      <c r="I544" s="41" t="n">
        <f aca="false">G544*AN544</f>
        <v>0</v>
      </c>
      <c r="J544" s="41" t="n">
        <f aca="false">G544*AO544</f>
        <v>0</v>
      </c>
      <c r="K544" s="41" t="n">
        <f aca="false">G544*H544</f>
        <v>0</v>
      </c>
      <c r="Y544" s="41" t="n">
        <f aca="false">IF(AP544="5",BI544,0)</f>
        <v>0</v>
      </c>
      <c r="AA544" s="41" t="n">
        <f aca="false">IF(AP544="1",BG544,0)</f>
        <v>0</v>
      </c>
      <c r="AB544" s="41" t="n">
        <f aca="false">IF(AP544="1",BH544,0)</f>
        <v>0</v>
      </c>
      <c r="AC544" s="41" t="n">
        <f aca="false">IF(AP544="7",BG544,0)</f>
        <v>0</v>
      </c>
      <c r="AD544" s="41" t="n">
        <f aca="false">IF(AP544="7",BH544,0)</f>
        <v>0</v>
      </c>
      <c r="AE544" s="41" t="n">
        <f aca="false">IF(AP544="2",BG544,0)</f>
        <v>0</v>
      </c>
      <c r="AF544" s="41" t="n">
        <f aca="false">IF(AP544="2",BH544,0)</f>
        <v>0</v>
      </c>
      <c r="AG544" s="41" t="n">
        <f aca="false">IF(AP544="0",BI544,0)</f>
        <v>0</v>
      </c>
      <c r="AH544" s="34" t="s">
        <v>653</v>
      </c>
      <c r="AI544" s="41" t="n">
        <f aca="false">IF(AM544=0,K544,0)</f>
        <v>0</v>
      </c>
      <c r="AJ544" s="41" t="n">
        <f aca="false">IF(AM544=15,K544,0)</f>
        <v>0</v>
      </c>
      <c r="AK544" s="41" t="n">
        <f aca="false">IF(AM544=21,K544,0)</f>
        <v>0</v>
      </c>
      <c r="AM544" s="41" t="n">
        <v>21</v>
      </c>
      <c r="AN544" s="41" t="n">
        <f aca="false">H544*1</f>
        <v>0</v>
      </c>
      <c r="AO544" s="41" t="n">
        <f aca="false">H544*(1-1)</f>
        <v>0</v>
      </c>
      <c r="AP544" s="42" t="s">
        <v>90</v>
      </c>
      <c r="AU544" s="41" t="n">
        <f aca="false">AV544+AW544</f>
        <v>0</v>
      </c>
      <c r="AV544" s="41" t="n">
        <f aca="false">G544*AN544</f>
        <v>0</v>
      </c>
      <c r="AW544" s="41" t="n">
        <f aca="false">G544*AO544</f>
        <v>0</v>
      </c>
      <c r="AX544" s="42" t="s">
        <v>328</v>
      </c>
      <c r="AY544" s="42" t="s">
        <v>657</v>
      </c>
      <c r="AZ544" s="34" t="s">
        <v>658</v>
      </c>
      <c r="BB544" s="41" t="n">
        <f aca="false">AV544+AW544</f>
        <v>0</v>
      </c>
      <c r="BC544" s="41" t="n">
        <f aca="false">H544/(100-BD544)*100</f>
        <v>0</v>
      </c>
      <c r="BD544" s="41" t="n">
        <v>0</v>
      </c>
      <c r="BE544" s="41" t="n">
        <f aca="false">544</f>
        <v>544</v>
      </c>
      <c r="BG544" s="41" t="n">
        <f aca="false">G544*AN544</f>
        <v>0</v>
      </c>
      <c r="BH544" s="41" t="n">
        <f aca="false">G544*AO544</f>
        <v>0</v>
      </c>
      <c r="BI544" s="41" t="n">
        <f aca="false">G544*H544</f>
        <v>0</v>
      </c>
    </row>
    <row r="545" customFormat="false" ht="12.75" hidden="false" customHeight="false" outlineLevel="0" collapsed="false">
      <c r="C545" s="44" t="s">
        <v>391</v>
      </c>
      <c r="D545" s="44"/>
      <c r="E545" s="44"/>
      <c r="G545" s="45" t="n">
        <v>2</v>
      </c>
    </row>
    <row r="546" customFormat="false" ht="12.75" hidden="false" customHeight="false" outlineLevel="0" collapsed="false">
      <c r="A546" s="11" t="s">
        <v>913</v>
      </c>
      <c r="B546" s="11" t="s">
        <v>914</v>
      </c>
      <c r="C546" s="11" t="s">
        <v>915</v>
      </c>
      <c r="D546" s="11"/>
      <c r="E546" s="11"/>
      <c r="F546" s="11" t="s">
        <v>53</v>
      </c>
      <c r="G546" s="41" t="n">
        <v>1</v>
      </c>
      <c r="H546" s="41" t="n">
        <v>0</v>
      </c>
      <c r="I546" s="41" t="n">
        <f aca="false">G546*AN546</f>
        <v>0</v>
      </c>
      <c r="J546" s="41" t="n">
        <f aca="false">G546*AO546</f>
        <v>0</v>
      </c>
      <c r="K546" s="41" t="n">
        <f aca="false">G546*H546</f>
        <v>0</v>
      </c>
      <c r="Y546" s="41" t="n">
        <f aca="false">IF(AP546="5",BI546,0)</f>
        <v>0</v>
      </c>
      <c r="AA546" s="41" t="n">
        <f aca="false">IF(AP546="1",BG546,0)</f>
        <v>0</v>
      </c>
      <c r="AB546" s="41" t="n">
        <f aca="false">IF(AP546="1",BH546,0)</f>
        <v>0</v>
      </c>
      <c r="AC546" s="41" t="n">
        <f aca="false">IF(AP546="7",BG546,0)</f>
        <v>0</v>
      </c>
      <c r="AD546" s="41" t="n">
        <f aca="false">IF(AP546="7",BH546,0)</f>
        <v>0</v>
      </c>
      <c r="AE546" s="41" t="n">
        <f aca="false">IF(AP546="2",BG546,0)</f>
        <v>0</v>
      </c>
      <c r="AF546" s="41" t="n">
        <f aca="false">IF(AP546="2",BH546,0)</f>
        <v>0</v>
      </c>
      <c r="AG546" s="41" t="n">
        <f aca="false">IF(AP546="0",BI546,0)</f>
        <v>0</v>
      </c>
      <c r="AH546" s="34" t="s">
        <v>653</v>
      </c>
      <c r="AI546" s="41" t="n">
        <f aca="false">IF(AM546=0,K546,0)</f>
        <v>0</v>
      </c>
      <c r="AJ546" s="41" t="n">
        <f aca="false">IF(AM546=15,K546,0)</f>
        <v>0</v>
      </c>
      <c r="AK546" s="41" t="n">
        <f aca="false">IF(AM546=21,K546,0)</f>
        <v>0</v>
      </c>
      <c r="AM546" s="41" t="n">
        <v>21</v>
      </c>
      <c r="AN546" s="41" t="n">
        <f aca="false">H546*1</f>
        <v>0</v>
      </c>
      <c r="AO546" s="41" t="n">
        <f aca="false">H546*(1-1)</f>
        <v>0</v>
      </c>
      <c r="AP546" s="42" t="s">
        <v>90</v>
      </c>
      <c r="AU546" s="41" t="n">
        <f aca="false">AV546+AW546</f>
        <v>0</v>
      </c>
      <c r="AV546" s="41" t="n">
        <f aca="false">G546*AN546</f>
        <v>0</v>
      </c>
      <c r="AW546" s="41" t="n">
        <f aca="false">G546*AO546</f>
        <v>0</v>
      </c>
      <c r="AX546" s="42" t="s">
        <v>328</v>
      </c>
      <c r="AY546" s="42" t="s">
        <v>657</v>
      </c>
      <c r="AZ546" s="34" t="s">
        <v>658</v>
      </c>
      <c r="BB546" s="41" t="n">
        <f aca="false">AV546+AW546</f>
        <v>0</v>
      </c>
      <c r="BC546" s="41" t="n">
        <f aca="false">H546/(100-BD546)*100</f>
        <v>0</v>
      </c>
      <c r="BD546" s="41" t="n">
        <v>0</v>
      </c>
      <c r="BE546" s="41" t="n">
        <f aca="false">546</f>
        <v>546</v>
      </c>
      <c r="BG546" s="41" t="n">
        <f aca="false">G546*AN546</f>
        <v>0</v>
      </c>
      <c r="BH546" s="41" t="n">
        <f aca="false">G546*AO546</f>
        <v>0</v>
      </c>
      <c r="BI546" s="41" t="n">
        <f aca="false">G546*H546</f>
        <v>0</v>
      </c>
    </row>
    <row r="547" customFormat="false" ht="12.75" hidden="false" customHeight="false" outlineLevel="0" collapsed="false">
      <c r="C547" s="44" t="s">
        <v>706</v>
      </c>
      <c r="D547" s="44"/>
      <c r="E547" s="44"/>
      <c r="G547" s="45" t="n">
        <v>1</v>
      </c>
    </row>
    <row r="548" customFormat="false" ht="12.75" hidden="false" customHeight="false" outlineLevel="0" collapsed="false">
      <c r="A548" s="11" t="s">
        <v>916</v>
      </c>
      <c r="B548" s="11" t="s">
        <v>917</v>
      </c>
      <c r="C548" s="11" t="s">
        <v>918</v>
      </c>
      <c r="D548" s="11"/>
      <c r="E548" s="11"/>
      <c r="F548" s="11" t="s">
        <v>53</v>
      </c>
      <c r="G548" s="41" t="n">
        <v>4</v>
      </c>
      <c r="H548" s="41" t="n">
        <v>0</v>
      </c>
      <c r="I548" s="41" t="n">
        <f aca="false">G548*AN548</f>
        <v>0</v>
      </c>
      <c r="J548" s="41" t="n">
        <f aca="false">G548*AO548</f>
        <v>0</v>
      </c>
      <c r="K548" s="41" t="n">
        <f aca="false">G548*H548</f>
        <v>0</v>
      </c>
      <c r="Y548" s="41" t="n">
        <f aca="false">IF(AP548="5",BI548,0)</f>
        <v>0</v>
      </c>
      <c r="AA548" s="41" t="n">
        <f aca="false">IF(AP548="1",BG548,0)</f>
        <v>0</v>
      </c>
      <c r="AB548" s="41" t="n">
        <f aca="false">IF(AP548="1",BH548,0)</f>
        <v>0</v>
      </c>
      <c r="AC548" s="41" t="n">
        <f aca="false">IF(AP548="7",BG548,0)</f>
        <v>0</v>
      </c>
      <c r="AD548" s="41" t="n">
        <f aca="false">IF(AP548="7",BH548,0)</f>
        <v>0</v>
      </c>
      <c r="AE548" s="41" t="n">
        <f aca="false">IF(AP548="2",BG548,0)</f>
        <v>0</v>
      </c>
      <c r="AF548" s="41" t="n">
        <f aca="false">IF(AP548="2",BH548,0)</f>
        <v>0</v>
      </c>
      <c r="AG548" s="41" t="n">
        <f aca="false">IF(AP548="0",BI548,0)</f>
        <v>0</v>
      </c>
      <c r="AH548" s="34" t="s">
        <v>653</v>
      </c>
      <c r="AI548" s="41" t="n">
        <f aca="false">IF(AM548=0,K548,0)</f>
        <v>0</v>
      </c>
      <c r="AJ548" s="41" t="n">
        <f aca="false">IF(AM548=15,K548,0)</f>
        <v>0</v>
      </c>
      <c r="AK548" s="41" t="n">
        <f aca="false">IF(AM548=21,K548,0)</f>
        <v>0</v>
      </c>
      <c r="AM548" s="41" t="n">
        <v>21</v>
      </c>
      <c r="AN548" s="41" t="n">
        <f aca="false">H548*0.89857619047619</f>
        <v>0</v>
      </c>
      <c r="AO548" s="41" t="n">
        <f aca="false">H548*(1-0.89857619047619)</f>
        <v>0</v>
      </c>
      <c r="AP548" s="42" t="s">
        <v>90</v>
      </c>
      <c r="AU548" s="41" t="n">
        <f aca="false">AV548+AW548</f>
        <v>0</v>
      </c>
      <c r="AV548" s="41" t="n">
        <f aca="false">G548*AN548</f>
        <v>0</v>
      </c>
      <c r="AW548" s="41" t="n">
        <f aca="false">G548*AO548</f>
        <v>0</v>
      </c>
      <c r="AX548" s="42" t="s">
        <v>328</v>
      </c>
      <c r="AY548" s="42" t="s">
        <v>657</v>
      </c>
      <c r="AZ548" s="34" t="s">
        <v>658</v>
      </c>
      <c r="BB548" s="41" t="n">
        <f aca="false">AV548+AW548</f>
        <v>0</v>
      </c>
      <c r="BC548" s="41" t="n">
        <f aca="false">H548/(100-BD548)*100</f>
        <v>0</v>
      </c>
      <c r="BD548" s="41" t="n">
        <v>0</v>
      </c>
      <c r="BE548" s="41" t="n">
        <f aca="false">548</f>
        <v>548</v>
      </c>
      <c r="BG548" s="41" t="n">
        <f aca="false">G548*AN548</f>
        <v>0</v>
      </c>
      <c r="BH548" s="41" t="n">
        <f aca="false">G548*AO548</f>
        <v>0</v>
      </c>
      <c r="BI548" s="41" t="n">
        <f aca="false">G548*H548</f>
        <v>0</v>
      </c>
    </row>
    <row r="549" customFormat="false" ht="12.75" hidden="false" customHeight="true" outlineLevel="0" collapsed="false">
      <c r="C549" s="43" t="s">
        <v>868</v>
      </c>
      <c r="D549" s="43"/>
      <c r="E549" s="43"/>
    </row>
    <row r="550" customFormat="false" ht="12.75" hidden="false" customHeight="false" outlineLevel="0" collapsed="false">
      <c r="C550" s="44" t="s">
        <v>188</v>
      </c>
      <c r="D550" s="44"/>
      <c r="E550" s="44"/>
      <c r="G550" s="45" t="n">
        <v>4</v>
      </c>
    </row>
    <row r="551" customFormat="false" ht="12.75" hidden="false" customHeight="false" outlineLevel="0" collapsed="false">
      <c r="A551" s="11" t="s">
        <v>919</v>
      </c>
      <c r="B551" s="11" t="s">
        <v>920</v>
      </c>
      <c r="C551" s="11" t="s">
        <v>921</v>
      </c>
      <c r="D551" s="11"/>
      <c r="E551" s="11"/>
      <c r="F551" s="11" t="s">
        <v>53</v>
      </c>
      <c r="G551" s="41" t="n">
        <v>14</v>
      </c>
      <c r="H551" s="41" t="n">
        <v>0</v>
      </c>
      <c r="I551" s="41" t="n">
        <f aca="false">G551*AN551</f>
        <v>0</v>
      </c>
      <c r="J551" s="41" t="n">
        <f aca="false">G551*AO551</f>
        <v>0</v>
      </c>
      <c r="K551" s="41" t="n">
        <f aca="false">G551*H551</f>
        <v>0</v>
      </c>
      <c r="Y551" s="41" t="n">
        <f aca="false">IF(AP551="5",BI551,0)</f>
        <v>0</v>
      </c>
      <c r="AA551" s="41" t="n">
        <f aca="false">IF(AP551="1",BG551,0)</f>
        <v>0</v>
      </c>
      <c r="AB551" s="41" t="n">
        <f aca="false">IF(AP551="1",BH551,0)</f>
        <v>0</v>
      </c>
      <c r="AC551" s="41" t="n">
        <f aca="false">IF(AP551="7",BG551,0)</f>
        <v>0</v>
      </c>
      <c r="AD551" s="41" t="n">
        <f aca="false">IF(AP551="7",BH551,0)</f>
        <v>0</v>
      </c>
      <c r="AE551" s="41" t="n">
        <f aca="false">IF(AP551="2",BG551,0)</f>
        <v>0</v>
      </c>
      <c r="AF551" s="41" t="n">
        <f aca="false">IF(AP551="2",BH551,0)</f>
        <v>0</v>
      </c>
      <c r="AG551" s="41" t="n">
        <f aca="false">IF(AP551="0",BI551,0)</f>
        <v>0</v>
      </c>
      <c r="AH551" s="34" t="s">
        <v>653</v>
      </c>
      <c r="AI551" s="41" t="n">
        <f aca="false">IF(AM551=0,K551,0)</f>
        <v>0</v>
      </c>
      <c r="AJ551" s="41" t="n">
        <f aca="false">IF(AM551=15,K551,0)</f>
        <v>0</v>
      </c>
      <c r="AK551" s="41" t="n">
        <f aca="false">IF(AM551=21,K551,0)</f>
        <v>0</v>
      </c>
      <c r="AM551" s="41" t="n">
        <v>21</v>
      </c>
      <c r="AN551" s="41" t="n">
        <f aca="false">H551*0.779969008264463</f>
        <v>0</v>
      </c>
      <c r="AO551" s="41" t="n">
        <f aca="false">H551*(1-0.779969008264463)</f>
        <v>0</v>
      </c>
      <c r="AP551" s="42" t="s">
        <v>90</v>
      </c>
      <c r="AU551" s="41" t="n">
        <f aca="false">AV551+AW551</f>
        <v>0</v>
      </c>
      <c r="AV551" s="41" t="n">
        <f aca="false">G551*AN551</f>
        <v>0</v>
      </c>
      <c r="AW551" s="41" t="n">
        <f aca="false">G551*AO551</f>
        <v>0</v>
      </c>
      <c r="AX551" s="42" t="s">
        <v>328</v>
      </c>
      <c r="AY551" s="42" t="s">
        <v>657</v>
      </c>
      <c r="AZ551" s="34" t="s">
        <v>658</v>
      </c>
      <c r="BB551" s="41" t="n">
        <f aca="false">AV551+AW551</f>
        <v>0</v>
      </c>
      <c r="BC551" s="41" t="n">
        <f aca="false">H551/(100-BD551)*100</f>
        <v>0</v>
      </c>
      <c r="BD551" s="41" t="n">
        <v>0</v>
      </c>
      <c r="BE551" s="41" t="n">
        <f aca="false">551</f>
        <v>551</v>
      </c>
      <c r="BG551" s="41" t="n">
        <f aca="false">G551*AN551</f>
        <v>0</v>
      </c>
      <c r="BH551" s="41" t="n">
        <f aca="false">G551*AO551</f>
        <v>0</v>
      </c>
      <c r="BI551" s="41" t="n">
        <f aca="false">G551*H551</f>
        <v>0</v>
      </c>
    </row>
    <row r="552" customFormat="false" ht="12.75" hidden="false" customHeight="true" outlineLevel="0" collapsed="false">
      <c r="C552" s="43" t="s">
        <v>875</v>
      </c>
      <c r="D552" s="43"/>
      <c r="E552" s="43"/>
    </row>
    <row r="553" customFormat="false" ht="12.75" hidden="false" customHeight="false" outlineLevel="0" collapsed="false">
      <c r="C553" s="44" t="s">
        <v>601</v>
      </c>
      <c r="D553" s="44"/>
      <c r="E553" s="44"/>
      <c r="G553" s="45" t="n">
        <v>14</v>
      </c>
    </row>
    <row r="554" customFormat="false" ht="12.75" hidden="false" customHeight="false" outlineLevel="0" collapsed="false">
      <c r="A554" s="11" t="s">
        <v>922</v>
      </c>
      <c r="B554" s="11" t="s">
        <v>923</v>
      </c>
      <c r="C554" s="11" t="s">
        <v>924</v>
      </c>
      <c r="D554" s="11"/>
      <c r="E554" s="11"/>
      <c r="F554" s="11" t="s">
        <v>327</v>
      </c>
      <c r="G554" s="41" t="n">
        <v>2</v>
      </c>
      <c r="H554" s="41" t="n">
        <v>0</v>
      </c>
      <c r="I554" s="41" t="n">
        <f aca="false">G554*AN554</f>
        <v>0</v>
      </c>
      <c r="J554" s="41" t="n">
        <f aca="false">G554*AO554</f>
        <v>0</v>
      </c>
      <c r="K554" s="41" t="n">
        <f aca="false">G554*H554</f>
        <v>0</v>
      </c>
      <c r="Y554" s="41" t="n">
        <f aca="false">IF(AP554="5",BI554,0)</f>
        <v>0</v>
      </c>
      <c r="AA554" s="41" t="n">
        <f aca="false">IF(AP554="1",BG554,0)</f>
        <v>0</v>
      </c>
      <c r="AB554" s="41" t="n">
        <f aca="false">IF(AP554="1",BH554,0)</f>
        <v>0</v>
      </c>
      <c r="AC554" s="41" t="n">
        <f aca="false">IF(AP554="7",BG554,0)</f>
        <v>0</v>
      </c>
      <c r="AD554" s="41" t="n">
        <f aca="false">IF(AP554="7",BH554,0)</f>
        <v>0</v>
      </c>
      <c r="AE554" s="41" t="n">
        <f aca="false">IF(AP554="2",BG554,0)</f>
        <v>0</v>
      </c>
      <c r="AF554" s="41" t="n">
        <f aca="false">IF(AP554="2",BH554,0)</f>
        <v>0</v>
      </c>
      <c r="AG554" s="41" t="n">
        <f aca="false">IF(AP554="0",BI554,0)</f>
        <v>0</v>
      </c>
      <c r="AH554" s="34" t="s">
        <v>653</v>
      </c>
      <c r="AI554" s="41" t="n">
        <f aca="false">IF(AM554=0,K554,0)</f>
        <v>0</v>
      </c>
      <c r="AJ554" s="41" t="n">
        <f aca="false">IF(AM554=15,K554,0)</f>
        <v>0</v>
      </c>
      <c r="AK554" s="41" t="n">
        <f aca="false">IF(AM554=21,K554,0)</f>
        <v>0</v>
      </c>
      <c r="AM554" s="41" t="n">
        <v>21</v>
      </c>
      <c r="AN554" s="41" t="n">
        <f aca="false">H554*0.743596388924885</f>
        <v>0</v>
      </c>
      <c r="AO554" s="41" t="n">
        <f aca="false">H554*(1-0.743596388924885)</f>
        <v>0</v>
      </c>
      <c r="AP554" s="42" t="s">
        <v>90</v>
      </c>
      <c r="AU554" s="41" t="n">
        <f aca="false">AV554+AW554</f>
        <v>0</v>
      </c>
      <c r="AV554" s="41" t="n">
        <f aca="false">G554*AN554</f>
        <v>0</v>
      </c>
      <c r="AW554" s="41" t="n">
        <f aca="false">G554*AO554</f>
        <v>0</v>
      </c>
      <c r="AX554" s="42" t="s">
        <v>328</v>
      </c>
      <c r="AY554" s="42" t="s">
        <v>657</v>
      </c>
      <c r="AZ554" s="34" t="s">
        <v>658</v>
      </c>
      <c r="BB554" s="41" t="n">
        <f aca="false">AV554+AW554</f>
        <v>0</v>
      </c>
      <c r="BC554" s="41" t="n">
        <f aca="false">H554/(100-BD554)*100</f>
        <v>0</v>
      </c>
      <c r="BD554" s="41" t="n">
        <v>0</v>
      </c>
      <c r="BE554" s="41" t="n">
        <f aca="false">554</f>
        <v>554</v>
      </c>
      <c r="BG554" s="41" t="n">
        <f aca="false">G554*AN554</f>
        <v>0</v>
      </c>
      <c r="BH554" s="41" t="n">
        <f aca="false">G554*AO554</f>
        <v>0</v>
      </c>
      <c r="BI554" s="41" t="n">
        <f aca="false">G554*H554</f>
        <v>0</v>
      </c>
    </row>
    <row r="555" customFormat="false" ht="12.75" hidden="false" customHeight="false" outlineLevel="0" collapsed="false">
      <c r="C555" s="44" t="s">
        <v>391</v>
      </c>
      <c r="D555" s="44"/>
      <c r="E555" s="44"/>
      <c r="G555" s="45" t="n">
        <v>2</v>
      </c>
    </row>
    <row r="556" customFormat="false" ht="12.75" hidden="false" customHeight="false" outlineLevel="0" collapsed="false">
      <c r="A556" s="11" t="s">
        <v>925</v>
      </c>
      <c r="B556" s="11" t="s">
        <v>926</v>
      </c>
      <c r="C556" s="11" t="s">
        <v>927</v>
      </c>
      <c r="D556" s="11"/>
      <c r="E556" s="11"/>
      <c r="F556" s="11" t="s">
        <v>53</v>
      </c>
      <c r="G556" s="41" t="n">
        <v>3</v>
      </c>
      <c r="H556" s="41" t="n">
        <v>0</v>
      </c>
      <c r="I556" s="41" t="n">
        <f aca="false">G556*AN556</f>
        <v>0</v>
      </c>
      <c r="J556" s="41" t="n">
        <f aca="false">G556*AO556</f>
        <v>0</v>
      </c>
      <c r="K556" s="41" t="n">
        <f aca="false">G556*H556</f>
        <v>0</v>
      </c>
      <c r="Y556" s="41" t="n">
        <f aca="false">IF(AP556="5",BI556,0)</f>
        <v>0</v>
      </c>
      <c r="AA556" s="41" t="n">
        <f aca="false">IF(AP556="1",BG556,0)</f>
        <v>0</v>
      </c>
      <c r="AB556" s="41" t="n">
        <f aca="false">IF(AP556="1",BH556,0)</f>
        <v>0</v>
      </c>
      <c r="AC556" s="41" t="n">
        <f aca="false">IF(AP556="7",BG556,0)</f>
        <v>0</v>
      </c>
      <c r="AD556" s="41" t="n">
        <f aca="false">IF(AP556="7",BH556,0)</f>
        <v>0</v>
      </c>
      <c r="AE556" s="41" t="n">
        <f aca="false">IF(AP556="2",BG556,0)</f>
        <v>0</v>
      </c>
      <c r="AF556" s="41" t="n">
        <f aca="false">IF(AP556="2",BH556,0)</f>
        <v>0</v>
      </c>
      <c r="AG556" s="41" t="n">
        <f aca="false">IF(AP556="0",BI556,0)</f>
        <v>0</v>
      </c>
      <c r="AH556" s="34" t="s">
        <v>653</v>
      </c>
      <c r="AI556" s="41" t="n">
        <f aca="false">IF(AM556=0,K556,0)</f>
        <v>0</v>
      </c>
      <c r="AJ556" s="41" t="n">
        <f aca="false">IF(AM556=15,K556,0)</f>
        <v>0</v>
      </c>
      <c r="AK556" s="41" t="n">
        <f aca="false">IF(AM556=21,K556,0)</f>
        <v>0</v>
      </c>
      <c r="AM556" s="41" t="n">
        <v>21</v>
      </c>
      <c r="AN556" s="41" t="n">
        <f aca="false">H556*0.875670538542767</f>
        <v>0</v>
      </c>
      <c r="AO556" s="41" t="n">
        <f aca="false">H556*(1-0.875670538542767)</f>
        <v>0</v>
      </c>
      <c r="AP556" s="42" t="s">
        <v>90</v>
      </c>
      <c r="AU556" s="41" t="n">
        <f aca="false">AV556+AW556</f>
        <v>0</v>
      </c>
      <c r="AV556" s="41" t="n">
        <f aca="false">G556*AN556</f>
        <v>0</v>
      </c>
      <c r="AW556" s="41" t="n">
        <f aca="false">G556*AO556</f>
        <v>0</v>
      </c>
      <c r="AX556" s="42" t="s">
        <v>328</v>
      </c>
      <c r="AY556" s="42" t="s">
        <v>657</v>
      </c>
      <c r="AZ556" s="34" t="s">
        <v>658</v>
      </c>
      <c r="BB556" s="41" t="n">
        <f aca="false">AV556+AW556</f>
        <v>0</v>
      </c>
      <c r="BC556" s="41" t="n">
        <f aca="false">H556/(100-BD556)*100</f>
        <v>0</v>
      </c>
      <c r="BD556" s="41" t="n">
        <v>0</v>
      </c>
      <c r="BE556" s="41" t="n">
        <f aca="false">556</f>
        <v>556</v>
      </c>
      <c r="BG556" s="41" t="n">
        <f aca="false">G556*AN556</f>
        <v>0</v>
      </c>
      <c r="BH556" s="41" t="n">
        <f aca="false">G556*AO556</f>
        <v>0</v>
      </c>
      <c r="BI556" s="41" t="n">
        <f aca="false">G556*H556</f>
        <v>0</v>
      </c>
    </row>
    <row r="557" customFormat="false" ht="12.75" hidden="false" customHeight="false" outlineLevel="0" collapsed="false">
      <c r="C557" s="44" t="s">
        <v>262</v>
      </c>
      <c r="D557" s="44"/>
      <c r="E557" s="44"/>
      <c r="G557" s="45" t="n">
        <v>3</v>
      </c>
    </row>
    <row r="558" customFormat="false" ht="12.75" hidden="false" customHeight="false" outlineLevel="0" collapsed="false">
      <c r="A558" s="11" t="s">
        <v>928</v>
      </c>
      <c r="B558" s="11" t="s">
        <v>929</v>
      </c>
      <c r="C558" s="11" t="s">
        <v>930</v>
      </c>
      <c r="D558" s="11"/>
      <c r="E558" s="11"/>
      <c r="F558" s="11" t="s">
        <v>53</v>
      </c>
      <c r="G558" s="41" t="n">
        <v>4</v>
      </c>
      <c r="H558" s="41" t="n">
        <v>0</v>
      </c>
      <c r="I558" s="41" t="n">
        <f aca="false">G558*AN558</f>
        <v>0</v>
      </c>
      <c r="J558" s="41" t="n">
        <f aca="false">G558*AO558</f>
        <v>0</v>
      </c>
      <c r="K558" s="41" t="n">
        <f aca="false">G558*H558</f>
        <v>0</v>
      </c>
      <c r="Y558" s="41" t="n">
        <f aca="false">IF(AP558="5",BI558,0)</f>
        <v>0</v>
      </c>
      <c r="AA558" s="41" t="n">
        <f aca="false">IF(AP558="1",BG558,0)</f>
        <v>0</v>
      </c>
      <c r="AB558" s="41" t="n">
        <f aca="false">IF(AP558="1",BH558,0)</f>
        <v>0</v>
      </c>
      <c r="AC558" s="41" t="n">
        <f aca="false">IF(AP558="7",BG558,0)</f>
        <v>0</v>
      </c>
      <c r="AD558" s="41" t="n">
        <f aca="false">IF(AP558="7",BH558,0)</f>
        <v>0</v>
      </c>
      <c r="AE558" s="41" t="n">
        <f aca="false">IF(AP558="2",BG558,0)</f>
        <v>0</v>
      </c>
      <c r="AF558" s="41" t="n">
        <f aca="false">IF(AP558="2",BH558,0)</f>
        <v>0</v>
      </c>
      <c r="AG558" s="41" t="n">
        <f aca="false">IF(AP558="0",BI558,0)</f>
        <v>0</v>
      </c>
      <c r="AH558" s="34" t="s">
        <v>653</v>
      </c>
      <c r="AI558" s="41" t="n">
        <f aca="false">IF(AM558=0,K558,0)</f>
        <v>0</v>
      </c>
      <c r="AJ558" s="41" t="n">
        <f aca="false">IF(AM558=15,K558,0)</f>
        <v>0</v>
      </c>
      <c r="AK558" s="41" t="n">
        <f aca="false">IF(AM558=21,K558,0)</f>
        <v>0</v>
      </c>
      <c r="AM558" s="41" t="n">
        <v>21</v>
      </c>
      <c r="AN558" s="41" t="n">
        <f aca="false">H558*0.824791666666667</f>
        <v>0</v>
      </c>
      <c r="AO558" s="41" t="n">
        <f aca="false">H558*(1-0.824791666666667)</f>
        <v>0</v>
      </c>
      <c r="AP558" s="42" t="s">
        <v>90</v>
      </c>
      <c r="AU558" s="41" t="n">
        <f aca="false">AV558+AW558</f>
        <v>0</v>
      </c>
      <c r="AV558" s="41" t="n">
        <f aca="false">G558*AN558</f>
        <v>0</v>
      </c>
      <c r="AW558" s="41" t="n">
        <f aca="false">G558*AO558</f>
        <v>0</v>
      </c>
      <c r="AX558" s="42" t="s">
        <v>328</v>
      </c>
      <c r="AY558" s="42" t="s">
        <v>657</v>
      </c>
      <c r="AZ558" s="34" t="s">
        <v>658</v>
      </c>
      <c r="BB558" s="41" t="n">
        <f aca="false">AV558+AW558</f>
        <v>0</v>
      </c>
      <c r="BC558" s="41" t="n">
        <f aca="false">H558/(100-BD558)*100</f>
        <v>0</v>
      </c>
      <c r="BD558" s="41" t="n">
        <v>0</v>
      </c>
      <c r="BE558" s="41" t="n">
        <f aca="false">558</f>
        <v>558</v>
      </c>
      <c r="BG558" s="41" t="n">
        <f aca="false">G558*AN558</f>
        <v>0</v>
      </c>
      <c r="BH558" s="41" t="n">
        <f aca="false">G558*AO558</f>
        <v>0</v>
      </c>
      <c r="BI558" s="41" t="n">
        <f aca="false">G558*H558</f>
        <v>0</v>
      </c>
    </row>
    <row r="559" customFormat="false" ht="12.75" hidden="false" customHeight="false" outlineLevel="0" collapsed="false">
      <c r="C559" s="44" t="s">
        <v>188</v>
      </c>
      <c r="D559" s="44"/>
      <c r="E559" s="44"/>
      <c r="G559" s="45" t="n">
        <v>4</v>
      </c>
    </row>
    <row r="560" customFormat="false" ht="12.75" hidden="false" customHeight="false" outlineLevel="0" collapsed="false">
      <c r="A560" s="11" t="s">
        <v>931</v>
      </c>
      <c r="B560" s="11" t="s">
        <v>932</v>
      </c>
      <c r="C560" s="11" t="s">
        <v>933</v>
      </c>
      <c r="D560" s="11"/>
      <c r="E560" s="11"/>
      <c r="F560" s="11" t="s">
        <v>53</v>
      </c>
      <c r="G560" s="41" t="n">
        <v>2</v>
      </c>
      <c r="H560" s="41" t="n">
        <v>0</v>
      </c>
      <c r="I560" s="41" t="n">
        <f aca="false">G560*AN560</f>
        <v>0</v>
      </c>
      <c r="J560" s="41" t="n">
        <f aca="false">G560*AO560</f>
        <v>0</v>
      </c>
      <c r="K560" s="41" t="n">
        <f aca="false">G560*H560</f>
        <v>0</v>
      </c>
      <c r="Y560" s="41" t="n">
        <f aca="false">IF(AP560="5",BI560,0)</f>
        <v>0</v>
      </c>
      <c r="AA560" s="41" t="n">
        <f aca="false">IF(AP560="1",BG560,0)</f>
        <v>0</v>
      </c>
      <c r="AB560" s="41" t="n">
        <f aca="false">IF(AP560="1",BH560,0)</f>
        <v>0</v>
      </c>
      <c r="AC560" s="41" t="n">
        <f aca="false">IF(AP560="7",BG560,0)</f>
        <v>0</v>
      </c>
      <c r="AD560" s="41" t="n">
        <f aca="false">IF(AP560="7",BH560,0)</f>
        <v>0</v>
      </c>
      <c r="AE560" s="41" t="n">
        <f aca="false">IF(AP560="2",BG560,0)</f>
        <v>0</v>
      </c>
      <c r="AF560" s="41" t="n">
        <f aca="false">IF(AP560="2",BH560,0)</f>
        <v>0</v>
      </c>
      <c r="AG560" s="41" t="n">
        <f aca="false">IF(AP560="0",BI560,0)</f>
        <v>0</v>
      </c>
      <c r="AH560" s="34" t="s">
        <v>653</v>
      </c>
      <c r="AI560" s="41" t="n">
        <f aca="false">IF(AM560=0,K560,0)</f>
        <v>0</v>
      </c>
      <c r="AJ560" s="41" t="n">
        <f aca="false">IF(AM560=15,K560,0)</f>
        <v>0</v>
      </c>
      <c r="AK560" s="41" t="n">
        <f aca="false">IF(AM560=21,K560,0)</f>
        <v>0</v>
      </c>
      <c r="AM560" s="41" t="n">
        <v>21</v>
      </c>
      <c r="AN560" s="41" t="n">
        <f aca="false">H560*0.694578469520104</f>
        <v>0</v>
      </c>
      <c r="AO560" s="41" t="n">
        <f aca="false">H560*(1-0.694578469520104)</f>
        <v>0</v>
      </c>
      <c r="AP560" s="42" t="s">
        <v>90</v>
      </c>
      <c r="AU560" s="41" t="n">
        <f aca="false">AV560+AW560</f>
        <v>0</v>
      </c>
      <c r="AV560" s="41" t="n">
        <f aca="false">G560*AN560</f>
        <v>0</v>
      </c>
      <c r="AW560" s="41" t="n">
        <f aca="false">G560*AO560</f>
        <v>0</v>
      </c>
      <c r="AX560" s="42" t="s">
        <v>328</v>
      </c>
      <c r="AY560" s="42" t="s">
        <v>657</v>
      </c>
      <c r="AZ560" s="34" t="s">
        <v>658</v>
      </c>
      <c r="BB560" s="41" t="n">
        <f aca="false">AV560+AW560</f>
        <v>0</v>
      </c>
      <c r="BC560" s="41" t="n">
        <f aca="false">H560/(100-BD560)*100</f>
        <v>0</v>
      </c>
      <c r="BD560" s="41" t="n">
        <v>0</v>
      </c>
      <c r="BE560" s="41" t="n">
        <f aca="false">560</f>
        <v>560</v>
      </c>
      <c r="BG560" s="41" t="n">
        <f aca="false">G560*AN560</f>
        <v>0</v>
      </c>
      <c r="BH560" s="41" t="n">
        <f aca="false">G560*AO560</f>
        <v>0</v>
      </c>
      <c r="BI560" s="41" t="n">
        <f aca="false">G560*H560</f>
        <v>0</v>
      </c>
    </row>
    <row r="561" customFormat="false" ht="12.75" hidden="false" customHeight="false" outlineLevel="0" collapsed="false">
      <c r="C561" s="44" t="s">
        <v>934</v>
      </c>
      <c r="D561" s="44"/>
      <c r="E561" s="44"/>
      <c r="G561" s="45" t="n">
        <v>2</v>
      </c>
    </row>
    <row r="562" customFormat="false" ht="12.75" hidden="false" customHeight="false" outlineLevel="0" collapsed="false">
      <c r="A562" s="11" t="s">
        <v>935</v>
      </c>
      <c r="B562" s="11" t="s">
        <v>936</v>
      </c>
      <c r="C562" s="11" t="s">
        <v>937</v>
      </c>
      <c r="D562" s="11"/>
      <c r="E562" s="11"/>
      <c r="F562" s="11" t="s">
        <v>63</v>
      </c>
      <c r="G562" s="41" t="n">
        <v>0.71575</v>
      </c>
      <c r="H562" s="41" t="n">
        <v>0</v>
      </c>
      <c r="I562" s="41" t="n">
        <f aca="false">G562*AN562</f>
        <v>0</v>
      </c>
      <c r="J562" s="41" t="n">
        <f aca="false">G562*AO562</f>
        <v>0</v>
      </c>
      <c r="K562" s="41" t="n">
        <f aca="false">G562*H562</f>
        <v>0</v>
      </c>
      <c r="Y562" s="41" t="n">
        <f aca="false">IF(AP562="5",BI562,0)</f>
        <v>0</v>
      </c>
      <c r="AA562" s="41" t="n">
        <f aca="false">IF(AP562="1",BG562,0)</f>
        <v>0</v>
      </c>
      <c r="AB562" s="41" t="n">
        <f aca="false">IF(AP562="1",BH562,0)</f>
        <v>0</v>
      </c>
      <c r="AC562" s="41" t="n">
        <f aca="false">IF(AP562="7",BG562,0)</f>
        <v>0</v>
      </c>
      <c r="AD562" s="41" t="n">
        <f aca="false">IF(AP562="7",BH562,0)</f>
        <v>0</v>
      </c>
      <c r="AE562" s="41" t="n">
        <f aca="false">IF(AP562="2",BG562,0)</f>
        <v>0</v>
      </c>
      <c r="AF562" s="41" t="n">
        <f aca="false">IF(AP562="2",BH562,0)</f>
        <v>0</v>
      </c>
      <c r="AG562" s="41" t="n">
        <f aca="false">IF(AP562="0",BI562,0)</f>
        <v>0</v>
      </c>
      <c r="AH562" s="34" t="s">
        <v>653</v>
      </c>
      <c r="AI562" s="41" t="n">
        <f aca="false">IF(AM562=0,K562,0)</f>
        <v>0</v>
      </c>
      <c r="AJ562" s="41" t="n">
        <f aca="false">IF(AM562=15,K562,0)</f>
        <v>0</v>
      </c>
      <c r="AK562" s="41" t="n">
        <f aca="false">IF(AM562=21,K562,0)</f>
        <v>0</v>
      </c>
      <c r="AM562" s="41" t="n">
        <v>21</v>
      </c>
      <c r="AN562" s="41" t="n">
        <f aca="false">H562*0</f>
        <v>0</v>
      </c>
      <c r="AO562" s="41" t="n">
        <f aca="false">H562*(1-0)</f>
        <v>0</v>
      </c>
      <c r="AP562" s="42" t="s">
        <v>80</v>
      </c>
      <c r="AU562" s="41" t="n">
        <f aca="false">AV562+AW562</f>
        <v>0</v>
      </c>
      <c r="AV562" s="41" t="n">
        <f aca="false">G562*AN562</f>
        <v>0</v>
      </c>
      <c r="AW562" s="41" t="n">
        <f aca="false">G562*AO562</f>
        <v>0</v>
      </c>
      <c r="AX562" s="42" t="s">
        <v>328</v>
      </c>
      <c r="AY562" s="42" t="s">
        <v>657</v>
      </c>
      <c r="AZ562" s="34" t="s">
        <v>658</v>
      </c>
      <c r="BB562" s="41" t="n">
        <f aca="false">AV562+AW562</f>
        <v>0</v>
      </c>
      <c r="BC562" s="41" t="n">
        <f aca="false">H562/(100-BD562)*100</f>
        <v>0</v>
      </c>
      <c r="BD562" s="41" t="n">
        <v>0</v>
      </c>
      <c r="BE562" s="41" t="n">
        <f aca="false">562</f>
        <v>562</v>
      </c>
      <c r="BG562" s="41" t="n">
        <f aca="false">G562*AN562</f>
        <v>0</v>
      </c>
      <c r="BH562" s="41" t="n">
        <f aca="false">G562*AO562</f>
        <v>0</v>
      </c>
      <c r="BI562" s="41" t="n">
        <f aca="false">G562*H562</f>
        <v>0</v>
      </c>
    </row>
    <row r="563" customFormat="false" ht="12.75" hidden="false" customHeight="false" outlineLevel="0" collapsed="false">
      <c r="A563" s="38"/>
      <c r="B563" s="39" t="s">
        <v>574</v>
      </c>
      <c r="C563" s="39" t="s">
        <v>575</v>
      </c>
      <c r="D563" s="39"/>
      <c r="E563" s="39"/>
      <c r="F563" s="38" t="s">
        <v>4</v>
      </c>
      <c r="G563" s="38" t="s">
        <v>4</v>
      </c>
      <c r="H563" s="38" t="s">
        <v>4</v>
      </c>
      <c r="I563" s="40" t="n">
        <f aca="false">SUM(I564:I564)</f>
        <v>0</v>
      </c>
      <c r="J563" s="40" t="n">
        <f aca="false">SUM(J564:J564)</f>
        <v>0</v>
      </c>
      <c r="K563" s="40" t="n">
        <f aca="false">SUM(K564:K564)</f>
        <v>0</v>
      </c>
      <c r="AH563" s="34" t="s">
        <v>653</v>
      </c>
      <c r="AR563" s="40" t="n">
        <f aca="false">SUM(AI564:AI564)</f>
        <v>0</v>
      </c>
      <c r="AS563" s="40" t="n">
        <f aca="false">SUM(AJ564:AJ564)</f>
        <v>0</v>
      </c>
      <c r="AT563" s="40" t="n">
        <f aca="false">SUM(AK564:AK564)</f>
        <v>0</v>
      </c>
    </row>
    <row r="564" customFormat="false" ht="12.75" hidden="false" customHeight="false" outlineLevel="0" collapsed="false">
      <c r="A564" s="11" t="s">
        <v>938</v>
      </c>
      <c r="B564" s="11" t="s">
        <v>939</v>
      </c>
      <c r="C564" s="11" t="s">
        <v>940</v>
      </c>
      <c r="D564" s="11"/>
      <c r="E564" s="11"/>
      <c r="F564" s="11" t="s">
        <v>97</v>
      </c>
      <c r="G564" s="41" t="n">
        <v>185</v>
      </c>
      <c r="H564" s="41" t="n">
        <v>0</v>
      </c>
      <c r="I564" s="41" t="n">
        <f aca="false">G564*AN564</f>
        <v>0</v>
      </c>
      <c r="J564" s="41" t="n">
        <f aca="false">G564*AO564</f>
        <v>0</v>
      </c>
      <c r="K564" s="41" t="n">
        <f aca="false">G564*H564</f>
        <v>0</v>
      </c>
      <c r="Y564" s="41" t="n">
        <f aca="false">IF(AP564="5",BI564,0)</f>
        <v>0</v>
      </c>
      <c r="AA564" s="41" t="n">
        <f aca="false">IF(AP564="1",BG564,0)</f>
        <v>0</v>
      </c>
      <c r="AB564" s="41" t="n">
        <f aca="false">IF(AP564="1",BH564,0)</f>
        <v>0</v>
      </c>
      <c r="AC564" s="41" t="n">
        <f aca="false">IF(AP564="7",BG564,0)</f>
        <v>0</v>
      </c>
      <c r="AD564" s="41" t="n">
        <f aca="false">IF(AP564="7",BH564,0)</f>
        <v>0</v>
      </c>
      <c r="AE564" s="41" t="n">
        <f aca="false">IF(AP564="2",BG564,0)</f>
        <v>0</v>
      </c>
      <c r="AF564" s="41" t="n">
        <f aca="false">IF(AP564="2",BH564,0)</f>
        <v>0</v>
      </c>
      <c r="AG564" s="41" t="n">
        <f aca="false">IF(AP564="0",BI564,0)</f>
        <v>0</v>
      </c>
      <c r="AH564" s="34" t="s">
        <v>653</v>
      </c>
      <c r="AI564" s="41" t="n">
        <f aca="false">IF(AM564=0,K564,0)</f>
        <v>0</v>
      </c>
      <c r="AJ564" s="41" t="n">
        <f aca="false">IF(AM564=15,K564,0)</f>
        <v>0</v>
      </c>
      <c r="AK564" s="41" t="n">
        <f aca="false">IF(AM564=21,K564,0)</f>
        <v>0</v>
      </c>
      <c r="AM564" s="41" t="n">
        <v>21</v>
      </c>
      <c r="AN564" s="41" t="n">
        <f aca="false">H564*0.104</f>
        <v>0</v>
      </c>
      <c r="AO564" s="41" t="n">
        <f aca="false">H564*(1-0.104)</f>
        <v>0</v>
      </c>
      <c r="AP564" s="42" t="s">
        <v>50</v>
      </c>
      <c r="AU564" s="41" t="n">
        <f aca="false">AV564+AW564</f>
        <v>0</v>
      </c>
      <c r="AV564" s="41" t="n">
        <f aca="false">G564*AN564</f>
        <v>0</v>
      </c>
      <c r="AW564" s="41" t="n">
        <f aca="false">G564*AO564</f>
        <v>0</v>
      </c>
      <c r="AX564" s="42" t="s">
        <v>578</v>
      </c>
      <c r="AY564" s="42" t="s">
        <v>941</v>
      </c>
      <c r="AZ564" s="34" t="s">
        <v>658</v>
      </c>
      <c r="BB564" s="41" t="n">
        <f aca="false">AV564+AW564</f>
        <v>0</v>
      </c>
      <c r="BC564" s="41" t="n">
        <f aca="false">H564/(100-BD564)*100</f>
        <v>0</v>
      </c>
      <c r="BD564" s="41" t="n">
        <v>0</v>
      </c>
      <c r="BE564" s="41" t="n">
        <f aca="false">564</f>
        <v>564</v>
      </c>
      <c r="BG564" s="41" t="n">
        <f aca="false">G564*AN564</f>
        <v>0</v>
      </c>
      <c r="BH564" s="41" t="n">
        <f aca="false">G564*AO564</f>
        <v>0</v>
      </c>
      <c r="BI564" s="41" t="n">
        <f aca="false">G564*H564</f>
        <v>0</v>
      </c>
    </row>
    <row r="565" customFormat="false" ht="12.75" hidden="false" customHeight="false" outlineLevel="0" collapsed="false">
      <c r="C565" s="44" t="s">
        <v>942</v>
      </c>
      <c r="D565" s="44"/>
      <c r="E565" s="44"/>
      <c r="G565" s="45" t="n">
        <v>185</v>
      </c>
    </row>
    <row r="566" customFormat="false" ht="12.75" hidden="false" customHeight="false" outlineLevel="0" collapsed="false">
      <c r="A566" s="38"/>
      <c r="B566" s="39" t="s">
        <v>627</v>
      </c>
      <c r="C566" s="39" t="s">
        <v>628</v>
      </c>
      <c r="D566" s="39"/>
      <c r="E566" s="39"/>
      <c r="F566" s="38" t="s">
        <v>4</v>
      </c>
      <c r="G566" s="38" t="s">
        <v>4</v>
      </c>
      <c r="H566" s="38" t="s">
        <v>4</v>
      </c>
      <c r="I566" s="40" t="n">
        <f aca="false">SUM(I567:I575)</f>
        <v>0</v>
      </c>
      <c r="J566" s="40" t="n">
        <f aca="false">SUM(J567:J575)</f>
        <v>0</v>
      </c>
      <c r="K566" s="40" t="n">
        <f aca="false">SUM(K567:K575)</f>
        <v>0</v>
      </c>
      <c r="AH566" s="34" t="s">
        <v>653</v>
      </c>
      <c r="AR566" s="40" t="n">
        <f aca="false">SUM(AI567:AI575)</f>
        <v>0</v>
      </c>
      <c r="AS566" s="40" t="n">
        <f aca="false">SUM(AJ567:AJ575)</f>
        <v>0</v>
      </c>
      <c r="AT566" s="40" t="n">
        <f aca="false">SUM(AK567:AK575)</f>
        <v>0</v>
      </c>
    </row>
    <row r="567" customFormat="false" ht="12.75" hidden="false" customHeight="false" outlineLevel="0" collapsed="false">
      <c r="A567" s="11" t="s">
        <v>943</v>
      </c>
      <c r="B567" s="11" t="s">
        <v>630</v>
      </c>
      <c r="C567" s="11" t="s">
        <v>631</v>
      </c>
      <c r="D567" s="11"/>
      <c r="E567" s="11"/>
      <c r="F567" s="11" t="s">
        <v>63</v>
      </c>
      <c r="G567" s="41" t="n">
        <v>1.49</v>
      </c>
      <c r="H567" s="41" t="n">
        <v>0</v>
      </c>
      <c r="I567" s="41" t="n">
        <f aca="false">G567*AN567</f>
        <v>0</v>
      </c>
      <c r="J567" s="41" t="n">
        <f aca="false">G567*AO567</f>
        <v>0</v>
      </c>
      <c r="K567" s="41" t="n">
        <f aca="false">G567*H567</f>
        <v>0</v>
      </c>
      <c r="Y567" s="41" t="n">
        <f aca="false">IF(AP567="5",BI567,0)</f>
        <v>0</v>
      </c>
      <c r="AA567" s="41" t="n">
        <f aca="false">IF(AP567="1",BG567,0)</f>
        <v>0</v>
      </c>
      <c r="AB567" s="41" t="n">
        <f aca="false">IF(AP567="1",BH567,0)</f>
        <v>0</v>
      </c>
      <c r="AC567" s="41" t="n">
        <f aca="false">IF(AP567="7",BG567,0)</f>
        <v>0</v>
      </c>
      <c r="AD567" s="41" t="n">
        <f aca="false">IF(AP567="7",BH567,0)</f>
        <v>0</v>
      </c>
      <c r="AE567" s="41" t="n">
        <f aca="false">IF(AP567="2",BG567,0)</f>
        <v>0</v>
      </c>
      <c r="AF567" s="41" t="n">
        <f aca="false">IF(AP567="2",BH567,0)</f>
        <v>0</v>
      </c>
      <c r="AG567" s="41" t="n">
        <f aca="false">IF(AP567="0",BI567,0)</f>
        <v>0</v>
      </c>
      <c r="AH567" s="34" t="s">
        <v>653</v>
      </c>
      <c r="AI567" s="41" t="n">
        <f aca="false">IF(AM567=0,K567,0)</f>
        <v>0</v>
      </c>
      <c r="AJ567" s="41" t="n">
        <f aca="false">IF(AM567=15,K567,0)</f>
        <v>0</v>
      </c>
      <c r="AK567" s="41" t="n">
        <f aca="false">IF(AM567=21,K567,0)</f>
        <v>0</v>
      </c>
      <c r="AM567" s="41" t="n">
        <v>21</v>
      </c>
      <c r="AN567" s="41" t="n">
        <f aca="false">H567*0</f>
        <v>0</v>
      </c>
      <c r="AO567" s="41" t="n">
        <f aca="false">H567*(1-0)</f>
        <v>0</v>
      </c>
      <c r="AP567" s="42" t="s">
        <v>80</v>
      </c>
      <c r="AU567" s="41" t="n">
        <f aca="false">AV567+AW567</f>
        <v>0</v>
      </c>
      <c r="AV567" s="41" t="n">
        <f aca="false">G567*AN567</f>
        <v>0</v>
      </c>
      <c r="AW567" s="41" t="n">
        <f aca="false">G567*AO567</f>
        <v>0</v>
      </c>
      <c r="AX567" s="42" t="s">
        <v>632</v>
      </c>
      <c r="AY567" s="42" t="s">
        <v>941</v>
      </c>
      <c r="AZ567" s="34" t="s">
        <v>658</v>
      </c>
      <c r="BB567" s="41" t="n">
        <f aca="false">AV567+AW567</f>
        <v>0</v>
      </c>
      <c r="BC567" s="41" t="n">
        <f aca="false">H567/(100-BD567)*100</f>
        <v>0</v>
      </c>
      <c r="BD567" s="41" t="n">
        <v>0</v>
      </c>
      <c r="BE567" s="41" t="n">
        <f aca="false">567</f>
        <v>567</v>
      </c>
      <c r="BG567" s="41" t="n">
        <f aca="false">G567*AN567</f>
        <v>0</v>
      </c>
      <c r="BH567" s="41" t="n">
        <f aca="false">G567*AO567</f>
        <v>0</v>
      </c>
      <c r="BI567" s="41" t="n">
        <f aca="false">G567*H567</f>
        <v>0</v>
      </c>
    </row>
    <row r="568" customFormat="false" ht="12.75" hidden="false" customHeight="false" outlineLevel="0" collapsed="false">
      <c r="C568" s="44" t="s">
        <v>944</v>
      </c>
      <c r="D568" s="44"/>
      <c r="E568" s="44"/>
      <c r="G568" s="45" t="n">
        <v>1.49</v>
      </c>
    </row>
    <row r="569" customFormat="false" ht="12.75" hidden="false" customHeight="false" outlineLevel="0" collapsed="false">
      <c r="A569" s="11" t="s">
        <v>945</v>
      </c>
      <c r="B569" s="11" t="s">
        <v>946</v>
      </c>
      <c r="C569" s="11" t="s">
        <v>947</v>
      </c>
      <c r="D569" s="11"/>
      <c r="E569" s="11"/>
      <c r="F569" s="11" t="s">
        <v>63</v>
      </c>
      <c r="G569" s="41" t="n">
        <v>2.49</v>
      </c>
      <c r="H569" s="41" t="n">
        <v>0</v>
      </c>
      <c r="I569" s="41" t="n">
        <f aca="false">G569*AN569</f>
        <v>0</v>
      </c>
      <c r="J569" s="41" t="n">
        <f aca="false">G569*AO569</f>
        <v>0</v>
      </c>
      <c r="K569" s="41" t="n">
        <f aca="false">G569*H569</f>
        <v>0</v>
      </c>
      <c r="Y569" s="41" t="n">
        <f aca="false">IF(AP569="5",BI569,0)</f>
        <v>0</v>
      </c>
      <c r="AA569" s="41" t="n">
        <f aca="false">IF(AP569="1",BG569,0)</f>
        <v>0</v>
      </c>
      <c r="AB569" s="41" t="n">
        <f aca="false">IF(AP569="1",BH569,0)</f>
        <v>0</v>
      </c>
      <c r="AC569" s="41" t="n">
        <f aca="false">IF(AP569="7",BG569,0)</f>
        <v>0</v>
      </c>
      <c r="AD569" s="41" t="n">
        <f aca="false">IF(AP569="7",BH569,0)</f>
        <v>0</v>
      </c>
      <c r="AE569" s="41" t="n">
        <f aca="false">IF(AP569="2",BG569,0)</f>
        <v>0</v>
      </c>
      <c r="AF569" s="41" t="n">
        <f aca="false">IF(AP569="2",BH569,0)</f>
        <v>0</v>
      </c>
      <c r="AG569" s="41" t="n">
        <f aca="false">IF(AP569="0",BI569,0)</f>
        <v>0</v>
      </c>
      <c r="AH569" s="34" t="s">
        <v>653</v>
      </c>
      <c r="AI569" s="41" t="n">
        <f aca="false">IF(AM569=0,K569,0)</f>
        <v>0</v>
      </c>
      <c r="AJ569" s="41" t="n">
        <f aca="false">IF(AM569=15,K569,0)</f>
        <v>0</v>
      </c>
      <c r="AK569" s="41" t="n">
        <f aca="false">IF(AM569=21,K569,0)</f>
        <v>0</v>
      </c>
      <c r="AM569" s="41" t="n">
        <v>21</v>
      </c>
      <c r="AN569" s="41" t="n">
        <f aca="false">H569*0</f>
        <v>0</v>
      </c>
      <c r="AO569" s="41" t="n">
        <f aca="false">H569*(1-0)</f>
        <v>0</v>
      </c>
      <c r="AP569" s="42" t="s">
        <v>80</v>
      </c>
      <c r="AU569" s="41" t="n">
        <f aca="false">AV569+AW569</f>
        <v>0</v>
      </c>
      <c r="AV569" s="41" t="n">
        <f aca="false">G569*AN569</f>
        <v>0</v>
      </c>
      <c r="AW569" s="41" t="n">
        <f aca="false">G569*AO569</f>
        <v>0</v>
      </c>
      <c r="AX569" s="42" t="s">
        <v>632</v>
      </c>
      <c r="AY569" s="42" t="s">
        <v>941</v>
      </c>
      <c r="AZ569" s="34" t="s">
        <v>658</v>
      </c>
      <c r="BB569" s="41" t="n">
        <f aca="false">AV569+AW569</f>
        <v>0</v>
      </c>
      <c r="BC569" s="41" t="n">
        <f aca="false">H569/(100-BD569)*100</f>
        <v>0</v>
      </c>
      <c r="BD569" s="41" t="n">
        <v>0</v>
      </c>
      <c r="BE569" s="41" t="n">
        <f aca="false">569</f>
        <v>569</v>
      </c>
      <c r="BG569" s="41" t="n">
        <f aca="false">G569*AN569</f>
        <v>0</v>
      </c>
      <c r="BH569" s="41" t="n">
        <f aca="false">G569*AO569</f>
        <v>0</v>
      </c>
      <c r="BI569" s="41" t="n">
        <f aca="false">G569*H569</f>
        <v>0</v>
      </c>
    </row>
    <row r="570" customFormat="false" ht="12.75" hidden="false" customHeight="false" outlineLevel="0" collapsed="false">
      <c r="C570" s="44" t="s">
        <v>948</v>
      </c>
      <c r="D570" s="44"/>
      <c r="E570" s="44"/>
      <c r="G570" s="45" t="n">
        <v>2.49</v>
      </c>
    </row>
    <row r="571" customFormat="false" ht="12.75" hidden="false" customHeight="false" outlineLevel="0" collapsed="false">
      <c r="A571" s="11" t="s">
        <v>949</v>
      </c>
      <c r="B571" s="11" t="s">
        <v>635</v>
      </c>
      <c r="C571" s="11" t="s">
        <v>636</v>
      </c>
      <c r="D571" s="11"/>
      <c r="E571" s="11"/>
      <c r="F571" s="11" t="s">
        <v>63</v>
      </c>
      <c r="G571" s="41" t="n">
        <v>2.49</v>
      </c>
      <c r="H571" s="41" t="n">
        <v>0</v>
      </c>
      <c r="I571" s="41" t="n">
        <f aca="false">G571*AN571</f>
        <v>0</v>
      </c>
      <c r="J571" s="41" t="n">
        <f aca="false">G571*AO571</f>
        <v>0</v>
      </c>
      <c r="K571" s="41" t="n">
        <f aca="false">G571*H571</f>
        <v>0</v>
      </c>
      <c r="Y571" s="41" t="n">
        <f aca="false">IF(AP571="5",BI571,0)</f>
        <v>0</v>
      </c>
      <c r="AA571" s="41" t="n">
        <f aca="false">IF(AP571="1",BG571,0)</f>
        <v>0</v>
      </c>
      <c r="AB571" s="41" t="n">
        <f aca="false">IF(AP571="1",BH571,0)</f>
        <v>0</v>
      </c>
      <c r="AC571" s="41" t="n">
        <f aca="false">IF(AP571="7",BG571,0)</f>
        <v>0</v>
      </c>
      <c r="AD571" s="41" t="n">
        <f aca="false">IF(AP571="7",BH571,0)</f>
        <v>0</v>
      </c>
      <c r="AE571" s="41" t="n">
        <f aca="false">IF(AP571="2",BG571,0)</f>
        <v>0</v>
      </c>
      <c r="AF571" s="41" t="n">
        <f aca="false">IF(AP571="2",BH571,0)</f>
        <v>0</v>
      </c>
      <c r="AG571" s="41" t="n">
        <f aca="false">IF(AP571="0",BI571,0)</f>
        <v>0</v>
      </c>
      <c r="AH571" s="34" t="s">
        <v>653</v>
      </c>
      <c r="AI571" s="41" t="n">
        <f aca="false">IF(AM571=0,K571,0)</f>
        <v>0</v>
      </c>
      <c r="AJ571" s="41" t="n">
        <f aca="false">IF(AM571=15,K571,0)</f>
        <v>0</v>
      </c>
      <c r="AK571" s="41" t="n">
        <f aca="false">IF(AM571=21,K571,0)</f>
        <v>0</v>
      </c>
      <c r="AM571" s="41" t="n">
        <v>21</v>
      </c>
      <c r="AN571" s="41" t="n">
        <f aca="false">H571*0</f>
        <v>0</v>
      </c>
      <c r="AO571" s="41" t="n">
        <f aca="false">H571*(1-0)</f>
        <v>0</v>
      </c>
      <c r="AP571" s="42" t="s">
        <v>80</v>
      </c>
      <c r="AU571" s="41" t="n">
        <f aca="false">AV571+AW571</f>
        <v>0</v>
      </c>
      <c r="AV571" s="41" t="n">
        <f aca="false">G571*AN571</f>
        <v>0</v>
      </c>
      <c r="AW571" s="41" t="n">
        <f aca="false">G571*AO571</f>
        <v>0</v>
      </c>
      <c r="AX571" s="42" t="s">
        <v>632</v>
      </c>
      <c r="AY571" s="42" t="s">
        <v>941</v>
      </c>
      <c r="AZ571" s="34" t="s">
        <v>658</v>
      </c>
      <c r="BB571" s="41" t="n">
        <f aca="false">AV571+AW571</f>
        <v>0</v>
      </c>
      <c r="BC571" s="41" t="n">
        <f aca="false">H571/(100-BD571)*100</f>
        <v>0</v>
      </c>
      <c r="BD571" s="41" t="n">
        <v>0</v>
      </c>
      <c r="BE571" s="41" t="n">
        <f aca="false">571</f>
        <v>571</v>
      </c>
      <c r="BG571" s="41" t="n">
        <f aca="false">G571*AN571</f>
        <v>0</v>
      </c>
      <c r="BH571" s="41" t="n">
        <f aca="false">G571*AO571</f>
        <v>0</v>
      </c>
      <c r="BI571" s="41" t="n">
        <f aca="false">G571*H571</f>
        <v>0</v>
      </c>
    </row>
    <row r="572" customFormat="false" ht="12.75" hidden="false" customHeight="false" outlineLevel="0" collapsed="false">
      <c r="C572" s="44" t="s">
        <v>948</v>
      </c>
      <c r="D572" s="44"/>
      <c r="E572" s="44"/>
      <c r="G572" s="45" t="n">
        <v>2.49</v>
      </c>
    </row>
    <row r="573" customFormat="false" ht="12.75" hidden="false" customHeight="false" outlineLevel="0" collapsed="false">
      <c r="A573" s="11" t="s">
        <v>950</v>
      </c>
      <c r="B573" s="11" t="s">
        <v>639</v>
      </c>
      <c r="C573" s="11" t="s">
        <v>640</v>
      </c>
      <c r="D573" s="11"/>
      <c r="E573" s="11"/>
      <c r="F573" s="11" t="s">
        <v>63</v>
      </c>
      <c r="G573" s="41" t="n">
        <v>2.49</v>
      </c>
      <c r="H573" s="41" t="n">
        <v>0</v>
      </c>
      <c r="I573" s="41" t="n">
        <f aca="false">G573*AN573</f>
        <v>0</v>
      </c>
      <c r="J573" s="41" t="n">
        <f aca="false">G573*AO573</f>
        <v>0</v>
      </c>
      <c r="K573" s="41" t="n">
        <f aca="false">G573*H573</f>
        <v>0</v>
      </c>
      <c r="Y573" s="41" t="n">
        <f aca="false">IF(AP573="5",BI573,0)</f>
        <v>0</v>
      </c>
      <c r="AA573" s="41" t="n">
        <f aca="false">IF(AP573="1",BG573,0)</f>
        <v>0</v>
      </c>
      <c r="AB573" s="41" t="n">
        <f aca="false">IF(AP573="1",BH573,0)</f>
        <v>0</v>
      </c>
      <c r="AC573" s="41" t="n">
        <f aca="false">IF(AP573="7",BG573,0)</f>
        <v>0</v>
      </c>
      <c r="AD573" s="41" t="n">
        <f aca="false">IF(AP573="7",BH573,0)</f>
        <v>0</v>
      </c>
      <c r="AE573" s="41" t="n">
        <f aca="false">IF(AP573="2",BG573,0)</f>
        <v>0</v>
      </c>
      <c r="AF573" s="41" t="n">
        <f aca="false">IF(AP573="2",BH573,0)</f>
        <v>0</v>
      </c>
      <c r="AG573" s="41" t="n">
        <f aca="false">IF(AP573="0",BI573,0)</f>
        <v>0</v>
      </c>
      <c r="AH573" s="34" t="s">
        <v>653</v>
      </c>
      <c r="AI573" s="41" t="n">
        <f aca="false">IF(AM573=0,K573,0)</f>
        <v>0</v>
      </c>
      <c r="AJ573" s="41" t="n">
        <f aca="false">IF(AM573=15,K573,0)</f>
        <v>0</v>
      </c>
      <c r="AK573" s="41" t="n">
        <f aca="false">IF(AM573=21,K573,0)</f>
        <v>0</v>
      </c>
      <c r="AM573" s="41" t="n">
        <v>21</v>
      </c>
      <c r="AN573" s="41" t="n">
        <f aca="false">H573*0</f>
        <v>0</v>
      </c>
      <c r="AO573" s="41" t="n">
        <f aca="false">H573*(1-0)</f>
        <v>0</v>
      </c>
      <c r="AP573" s="42" t="s">
        <v>80</v>
      </c>
      <c r="AU573" s="41" t="n">
        <f aca="false">AV573+AW573</f>
        <v>0</v>
      </c>
      <c r="AV573" s="41" t="n">
        <f aca="false">G573*AN573</f>
        <v>0</v>
      </c>
      <c r="AW573" s="41" t="n">
        <f aca="false">G573*AO573</f>
        <v>0</v>
      </c>
      <c r="AX573" s="42" t="s">
        <v>632</v>
      </c>
      <c r="AY573" s="42" t="s">
        <v>941</v>
      </c>
      <c r="AZ573" s="34" t="s">
        <v>658</v>
      </c>
      <c r="BB573" s="41" t="n">
        <f aca="false">AV573+AW573</f>
        <v>0</v>
      </c>
      <c r="BC573" s="41" t="n">
        <f aca="false">H573/(100-BD573)*100</f>
        <v>0</v>
      </c>
      <c r="BD573" s="41" t="n">
        <v>0</v>
      </c>
      <c r="BE573" s="41" t="n">
        <f aca="false">573</f>
        <v>573</v>
      </c>
      <c r="BG573" s="41" t="n">
        <f aca="false">G573*AN573</f>
        <v>0</v>
      </c>
      <c r="BH573" s="41" t="n">
        <f aca="false">G573*AO573</f>
        <v>0</v>
      </c>
      <c r="BI573" s="41" t="n">
        <f aca="false">G573*H573</f>
        <v>0</v>
      </c>
    </row>
    <row r="574" customFormat="false" ht="12.75" hidden="false" customHeight="false" outlineLevel="0" collapsed="false">
      <c r="C574" s="44" t="s">
        <v>948</v>
      </c>
      <c r="D574" s="44"/>
      <c r="E574" s="44"/>
      <c r="G574" s="45" t="n">
        <v>2.49</v>
      </c>
    </row>
    <row r="575" customFormat="false" ht="12.75" hidden="false" customHeight="false" outlineLevel="0" collapsed="false">
      <c r="A575" s="11" t="s">
        <v>951</v>
      </c>
      <c r="B575" s="11" t="s">
        <v>952</v>
      </c>
      <c r="C575" s="11" t="s">
        <v>953</v>
      </c>
      <c r="D575" s="11"/>
      <c r="E575" s="11"/>
      <c r="F575" s="11" t="s">
        <v>63</v>
      </c>
      <c r="G575" s="41" t="n">
        <v>2.49</v>
      </c>
      <c r="H575" s="41" t="n">
        <v>0</v>
      </c>
      <c r="I575" s="41" t="n">
        <f aca="false">G575*AN575</f>
        <v>0</v>
      </c>
      <c r="J575" s="41" t="n">
        <f aca="false">G575*AO575</f>
        <v>0</v>
      </c>
      <c r="K575" s="41" t="n">
        <f aca="false">G575*H575</f>
        <v>0</v>
      </c>
      <c r="Y575" s="41" t="n">
        <f aca="false">IF(AP575="5",BI575,0)</f>
        <v>0</v>
      </c>
      <c r="AA575" s="41" t="n">
        <f aca="false">IF(AP575="1",BG575,0)</f>
        <v>0</v>
      </c>
      <c r="AB575" s="41" t="n">
        <f aca="false">IF(AP575="1",BH575,0)</f>
        <v>0</v>
      </c>
      <c r="AC575" s="41" t="n">
        <f aca="false">IF(AP575="7",BG575,0)</f>
        <v>0</v>
      </c>
      <c r="AD575" s="41" t="n">
        <f aca="false">IF(AP575="7",BH575,0)</f>
        <v>0</v>
      </c>
      <c r="AE575" s="41" t="n">
        <f aca="false">IF(AP575="2",BG575,0)</f>
        <v>0</v>
      </c>
      <c r="AF575" s="41" t="n">
        <f aca="false">IF(AP575="2",BH575,0)</f>
        <v>0</v>
      </c>
      <c r="AG575" s="41" t="n">
        <f aca="false">IF(AP575="0",BI575,0)</f>
        <v>0</v>
      </c>
      <c r="AH575" s="34" t="s">
        <v>653</v>
      </c>
      <c r="AI575" s="41" t="n">
        <f aca="false">IF(AM575=0,K575,0)</f>
        <v>0</v>
      </c>
      <c r="AJ575" s="41" t="n">
        <f aca="false">IF(AM575=15,K575,0)</f>
        <v>0</v>
      </c>
      <c r="AK575" s="41" t="n">
        <f aca="false">IF(AM575=21,K575,0)</f>
        <v>0</v>
      </c>
      <c r="AM575" s="41" t="n">
        <v>21</v>
      </c>
      <c r="AN575" s="41" t="n">
        <f aca="false">H575*0</f>
        <v>0</v>
      </c>
      <c r="AO575" s="41" t="n">
        <f aca="false">H575*(1-0)</f>
        <v>0</v>
      </c>
      <c r="AP575" s="42" t="s">
        <v>80</v>
      </c>
      <c r="AU575" s="41" t="n">
        <f aca="false">AV575+AW575</f>
        <v>0</v>
      </c>
      <c r="AV575" s="41" t="n">
        <f aca="false">G575*AN575</f>
        <v>0</v>
      </c>
      <c r="AW575" s="41" t="n">
        <f aca="false">G575*AO575</f>
        <v>0</v>
      </c>
      <c r="AX575" s="42" t="s">
        <v>632</v>
      </c>
      <c r="AY575" s="42" t="s">
        <v>941</v>
      </c>
      <c r="AZ575" s="34" t="s">
        <v>658</v>
      </c>
      <c r="BB575" s="41" t="n">
        <f aca="false">AV575+AW575</f>
        <v>0</v>
      </c>
      <c r="BC575" s="41" t="n">
        <f aca="false">H575/(100-BD575)*100</f>
        <v>0</v>
      </c>
      <c r="BD575" s="41" t="n">
        <v>0</v>
      </c>
      <c r="BE575" s="41" t="n">
        <f aca="false">575</f>
        <v>575</v>
      </c>
      <c r="BG575" s="41" t="n">
        <f aca="false">G575*AN575</f>
        <v>0</v>
      </c>
      <c r="BH575" s="41" t="n">
        <f aca="false">G575*AO575</f>
        <v>0</v>
      </c>
      <c r="BI575" s="41" t="n">
        <f aca="false">G575*H575</f>
        <v>0</v>
      </c>
    </row>
    <row r="576" customFormat="false" ht="12.75" hidden="false" customHeight="false" outlineLevel="0" collapsed="false">
      <c r="C576" s="44" t="s">
        <v>948</v>
      </c>
      <c r="D576" s="44"/>
      <c r="E576" s="44"/>
      <c r="G576" s="45" t="n">
        <v>2.49</v>
      </c>
    </row>
    <row r="577" customFormat="false" ht="12.75" hidden="false" customHeight="false" outlineLevel="0" collapsed="false">
      <c r="A577" s="46"/>
      <c r="B577" s="47"/>
      <c r="C577" s="47" t="s">
        <v>954</v>
      </c>
      <c r="D577" s="47"/>
      <c r="E577" s="47"/>
      <c r="F577" s="46" t="s">
        <v>4</v>
      </c>
      <c r="G577" s="46" t="s">
        <v>4</v>
      </c>
      <c r="H577" s="46" t="s">
        <v>4</v>
      </c>
      <c r="I577" s="48" t="n">
        <f aca="false">I578</f>
        <v>0</v>
      </c>
      <c r="J577" s="48" t="n">
        <f aca="false">J578</f>
        <v>0</v>
      </c>
      <c r="K577" s="48" t="n">
        <f aca="false">K578</f>
        <v>0</v>
      </c>
    </row>
    <row r="578" customFormat="false" ht="12.75" hidden="false" customHeight="false" outlineLevel="0" collapsed="false">
      <c r="A578" s="38"/>
      <c r="B578" s="39" t="s">
        <v>955</v>
      </c>
      <c r="C578" s="39" t="s">
        <v>956</v>
      </c>
      <c r="D578" s="39"/>
      <c r="E578" s="39"/>
      <c r="F578" s="38" t="s">
        <v>4</v>
      </c>
      <c r="G578" s="38" t="s">
        <v>4</v>
      </c>
      <c r="H578" s="38" t="s">
        <v>4</v>
      </c>
      <c r="I578" s="40" t="n">
        <f aca="false">SUM(I579:I579)</f>
        <v>0</v>
      </c>
      <c r="J578" s="40" t="n">
        <f aca="false">SUM(J579:J579)</f>
        <v>0</v>
      </c>
      <c r="K578" s="40" t="n">
        <f aca="false">SUM(K579:K579)</f>
        <v>0</v>
      </c>
      <c r="AH578" s="34" t="s">
        <v>957</v>
      </c>
      <c r="AR578" s="40" t="n">
        <f aca="false">SUM(AI579:AI579)</f>
        <v>0</v>
      </c>
      <c r="AS578" s="40" t="n">
        <f aca="false">SUM(AJ579:AJ579)</f>
        <v>0</v>
      </c>
      <c r="AT578" s="40" t="n">
        <f aca="false">SUM(AK579:AK579)</f>
        <v>0</v>
      </c>
    </row>
    <row r="579" customFormat="false" ht="12.75" hidden="false" customHeight="false" outlineLevel="0" collapsed="false">
      <c r="A579" s="11" t="s">
        <v>958</v>
      </c>
      <c r="B579" s="11" t="s">
        <v>959</v>
      </c>
      <c r="C579" s="11" t="s">
        <v>960</v>
      </c>
      <c r="D579" s="11"/>
      <c r="E579" s="11"/>
      <c r="F579" s="11" t="s">
        <v>380</v>
      </c>
      <c r="G579" s="41" t="n">
        <v>1</v>
      </c>
      <c r="H579" s="41" t="n">
        <v>0</v>
      </c>
      <c r="I579" s="41" t="n">
        <f aca="false">G579*AN579</f>
        <v>0</v>
      </c>
      <c r="J579" s="41" t="n">
        <f aca="false">G579*AO579</f>
        <v>0</v>
      </c>
      <c r="K579" s="41" t="n">
        <f aca="false">G579*H579</f>
        <v>0</v>
      </c>
      <c r="Y579" s="41" t="n">
        <f aca="false">IF(AP579="5",BI579,0)</f>
        <v>0</v>
      </c>
      <c r="AA579" s="41" t="n">
        <f aca="false">IF(AP579="1",BG579,0)</f>
        <v>0</v>
      </c>
      <c r="AB579" s="41" t="n">
        <f aca="false">IF(AP579="1",BH579,0)</f>
        <v>0</v>
      </c>
      <c r="AC579" s="41" t="n">
        <f aca="false">IF(AP579="7",BG579,0)</f>
        <v>0</v>
      </c>
      <c r="AD579" s="41" t="n">
        <f aca="false">IF(AP579="7",BH579,0)</f>
        <v>0</v>
      </c>
      <c r="AE579" s="41" t="n">
        <f aca="false">IF(AP579="2",BG579,0)</f>
        <v>0</v>
      </c>
      <c r="AF579" s="41" t="n">
        <f aca="false">IF(AP579="2",BH579,0)</f>
        <v>0</v>
      </c>
      <c r="AG579" s="41" t="n">
        <f aca="false">IF(AP579="0",BI579,0)</f>
        <v>0</v>
      </c>
      <c r="AH579" s="34" t="s">
        <v>957</v>
      </c>
      <c r="AI579" s="41" t="n">
        <f aca="false">IF(AM579=0,K579,0)</f>
        <v>0</v>
      </c>
      <c r="AJ579" s="41" t="n">
        <f aca="false">IF(AM579=15,K579,0)</f>
        <v>0</v>
      </c>
      <c r="AK579" s="41" t="n">
        <f aca="false">IF(AM579=21,K579,0)</f>
        <v>0</v>
      </c>
      <c r="AM579" s="41" t="n">
        <v>21</v>
      </c>
      <c r="AN579" s="41" t="n">
        <f aca="false">H579*0</f>
        <v>0</v>
      </c>
      <c r="AO579" s="41" t="n">
        <f aca="false">H579*(1-0)</f>
        <v>0</v>
      </c>
      <c r="AP579" s="42" t="s">
        <v>60</v>
      </c>
      <c r="AU579" s="41" t="n">
        <f aca="false">AV579+AW579</f>
        <v>0</v>
      </c>
      <c r="AV579" s="41" t="n">
        <f aca="false">G579*AN579</f>
        <v>0</v>
      </c>
      <c r="AW579" s="41" t="n">
        <f aca="false">G579*AO579</f>
        <v>0</v>
      </c>
      <c r="AX579" s="42" t="s">
        <v>961</v>
      </c>
      <c r="AY579" s="42" t="s">
        <v>962</v>
      </c>
      <c r="AZ579" s="34" t="s">
        <v>963</v>
      </c>
      <c r="BB579" s="41" t="n">
        <f aca="false">AV579+AW579</f>
        <v>0</v>
      </c>
      <c r="BC579" s="41" t="n">
        <f aca="false">H579/(100-BD579)*100</f>
        <v>0</v>
      </c>
      <c r="BD579" s="41" t="n">
        <v>0</v>
      </c>
      <c r="BE579" s="41" t="n">
        <f aca="false">579</f>
        <v>579</v>
      </c>
      <c r="BG579" s="41" t="n">
        <f aca="false">G579*AN579</f>
        <v>0</v>
      </c>
      <c r="BH579" s="41" t="n">
        <f aca="false">G579*AO579</f>
        <v>0</v>
      </c>
      <c r="BI579" s="41" t="n">
        <f aca="false">G579*H579</f>
        <v>0</v>
      </c>
    </row>
    <row r="580" customFormat="false" ht="12.75" hidden="false" customHeight="false" outlineLevel="0" collapsed="false">
      <c r="C580" s="44" t="s">
        <v>706</v>
      </c>
      <c r="D580" s="44"/>
      <c r="E580" s="44"/>
      <c r="G580" s="45" t="n">
        <v>1</v>
      </c>
    </row>
    <row r="581" customFormat="false" ht="12.75" hidden="false" customHeight="false" outlineLevel="0" collapsed="false">
      <c r="A581" s="46"/>
      <c r="B581" s="47"/>
      <c r="C581" s="47" t="s">
        <v>964</v>
      </c>
      <c r="D581" s="47"/>
      <c r="E581" s="47"/>
      <c r="F581" s="46" t="s">
        <v>4</v>
      </c>
      <c r="G581" s="46" t="s">
        <v>4</v>
      </c>
      <c r="H581" s="46" t="s">
        <v>4</v>
      </c>
      <c r="I581" s="48" t="n">
        <f aca="false">I582</f>
        <v>0</v>
      </c>
      <c r="J581" s="48" t="n">
        <f aca="false">J582</f>
        <v>0</v>
      </c>
      <c r="K581" s="48" t="n">
        <f aca="false">K582</f>
        <v>0</v>
      </c>
    </row>
    <row r="582" customFormat="false" ht="12.75" hidden="false" customHeight="false" outlineLevel="0" collapsed="false">
      <c r="A582" s="38"/>
      <c r="B582" s="39" t="s">
        <v>965</v>
      </c>
      <c r="C582" s="39" t="s">
        <v>966</v>
      </c>
      <c r="D582" s="39"/>
      <c r="E582" s="39"/>
      <c r="F582" s="38" t="s">
        <v>4</v>
      </c>
      <c r="G582" s="38" t="s">
        <v>4</v>
      </c>
      <c r="H582" s="38" t="s">
        <v>4</v>
      </c>
      <c r="I582" s="40" t="n">
        <f aca="false">SUM(I583:I583)</f>
        <v>0</v>
      </c>
      <c r="J582" s="40" t="n">
        <f aca="false">SUM(J583:J583)</f>
        <v>0</v>
      </c>
      <c r="K582" s="40" t="n">
        <f aca="false">SUM(K583:K583)</f>
        <v>0</v>
      </c>
      <c r="AH582" s="34" t="s">
        <v>967</v>
      </c>
      <c r="AR582" s="40" t="n">
        <f aca="false">SUM(AI583:AI583)</f>
        <v>0</v>
      </c>
      <c r="AS582" s="40" t="n">
        <f aca="false">SUM(AJ583:AJ583)</f>
        <v>0</v>
      </c>
      <c r="AT582" s="40" t="n">
        <f aca="false">SUM(AK583:AK583)</f>
        <v>0</v>
      </c>
    </row>
    <row r="583" customFormat="false" ht="12.75" hidden="false" customHeight="false" outlineLevel="0" collapsed="false">
      <c r="A583" s="11" t="s">
        <v>968</v>
      </c>
      <c r="B583" s="11" t="s">
        <v>969</v>
      </c>
      <c r="C583" s="11" t="s">
        <v>970</v>
      </c>
      <c r="D583" s="11"/>
      <c r="E583" s="11"/>
      <c r="F583" s="11" t="s">
        <v>971</v>
      </c>
      <c r="G583" s="41" t="n">
        <v>1</v>
      </c>
      <c r="H583" s="41" t="n">
        <v>0</v>
      </c>
      <c r="I583" s="41" t="n">
        <f aca="false">G583*AN583</f>
        <v>0</v>
      </c>
      <c r="J583" s="41" t="n">
        <f aca="false">G583*AO583</f>
        <v>0</v>
      </c>
      <c r="K583" s="41" t="n">
        <f aca="false">G583*H583</f>
        <v>0</v>
      </c>
      <c r="Y583" s="41" t="n">
        <f aca="false">IF(AP583="5",BI583,0)</f>
        <v>0</v>
      </c>
      <c r="AA583" s="41" t="n">
        <f aca="false">IF(AP583="1",BG583,0)</f>
        <v>0</v>
      </c>
      <c r="AB583" s="41" t="n">
        <f aca="false">IF(AP583="1",BH583,0)</f>
        <v>0</v>
      </c>
      <c r="AC583" s="41" t="n">
        <f aca="false">IF(AP583="7",BG583,0)</f>
        <v>0</v>
      </c>
      <c r="AD583" s="41" t="n">
        <f aca="false">IF(AP583="7",BH583,0)</f>
        <v>0</v>
      </c>
      <c r="AE583" s="41" t="n">
        <f aca="false">IF(AP583="2",BG583,0)</f>
        <v>0</v>
      </c>
      <c r="AF583" s="41" t="n">
        <f aca="false">IF(AP583="2",BH583,0)</f>
        <v>0</v>
      </c>
      <c r="AG583" s="41" t="n">
        <f aca="false">IF(AP583="0",BI583,0)</f>
        <v>0</v>
      </c>
      <c r="AH583" s="34" t="s">
        <v>967</v>
      </c>
      <c r="AI583" s="41" t="n">
        <f aca="false">IF(AM583=0,K583,0)</f>
        <v>0</v>
      </c>
      <c r="AJ583" s="41" t="n">
        <f aca="false">IF(AM583=15,K583,0)</f>
        <v>0</v>
      </c>
      <c r="AK583" s="41" t="n">
        <f aca="false">IF(AM583=21,K583,0)</f>
        <v>0</v>
      </c>
      <c r="AM583" s="41" t="n">
        <v>21</v>
      </c>
      <c r="AN583" s="41" t="n">
        <f aca="false">H583*0</f>
        <v>0</v>
      </c>
      <c r="AO583" s="41" t="n">
        <f aca="false">H583*(1-0)</f>
        <v>0</v>
      </c>
      <c r="AP583" s="42" t="s">
        <v>60</v>
      </c>
      <c r="AU583" s="41" t="n">
        <f aca="false">AV583+AW583</f>
        <v>0</v>
      </c>
      <c r="AV583" s="41" t="n">
        <f aca="false">G583*AN583</f>
        <v>0</v>
      </c>
      <c r="AW583" s="41" t="n">
        <f aca="false">G583*AO583</f>
        <v>0</v>
      </c>
      <c r="AX583" s="42" t="s">
        <v>972</v>
      </c>
      <c r="AY583" s="42" t="s">
        <v>973</v>
      </c>
      <c r="AZ583" s="34" t="s">
        <v>974</v>
      </c>
      <c r="BB583" s="41" t="n">
        <f aca="false">AV583+AW583</f>
        <v>0</v>
      </c>
      <c r="BC583" s="41" t="n">
        <f aca="false">H583/(100-BD583)*100</f>
        <v>0</v>
      </c>
      <c r="BD583" s="41" t="n">
        <v>0</v>
      </c>
      <c r="BE583" s="41" t="n">
        <f aca="false">583</f>
        <v>583</v>
      </c>
      <c r="BG583" s="41" t="n">
        <f aca="false">G583*AN583</f>
        <v>0</v>
      </c>
      <c r="BH583" s="41" t="n">
        <f aca="false">G583*AO583</f>
        <v>0</v>
      </c>
      <c r="BI583" s="41" t="n">
        <f aca="false">G583*H583</f>
        <v>0</v>
      </c>
    </row>
    <row r="584" customFormat="false" ht="12.75" hidden="false" customHeight="true" outlineLevel="0" collapsed="false">
      <c r="C584" s="43" t="s">
        <v>975</v>
      </c>
      <c r="D584" s="43"/>
      <c r="E584" s="43"/>
    </row>
    <row r="585" customFormat="false" ht="12.75" hidden="false" customHeight="false" outlineLevel="0" collapsed="false">
      <c r="C585" s="44" t="s">
        <v>706</v>
      </c>
      <c r="D585" s="44"/>
      <c r="E585" s="44"/>
      <c r="G585" s="45" t="n">
        <v>1</v>
      </c>
    </row>
    <row r="586" customFormat="false" ht="12.75" hidden="false" customHeight="false" outlineLevel="0" collapsed="false">
      <c r="A586" s="46"/>
      <c r="B586" s="47"/>
      <c r="C586" s="47" t="s">
        <v>976</v>
      </c>
      <c r="D586" s="47"/>
      <c r="E586" s="47"/>
      <c r="F586" s="46" t="s">
        <v>4</v>
      </c>
      <c r="G586" s="46" t="s">
        <v>4</v>
      </c>
      <c r="H586" s="46" t="s">
        <v>4</v>
      </c>
      <c r="I586" s="48" t="n">
        <f aca="false">I587</f>
        <v>0</v>
      </c>
      <c r="J586" s="48" t="n">
        <f aca="false">J587</f>
        <v>0</v>
      </c>
      <c r="K586" s="48" t="n">
        <f aca="false">K587</f>
        <v>0</v>
      </c>
    </row>
    <row r="587" customFormat="false" ht="12.75" hidden="false" customHeight="false" outlineLevel="0" collapsed="false">
      <c r="A587" s="38"/>
      <c r="B587" s="39" t="s">
        <v>483</v>
      </c>
      <c r="C587" s="39" t="s">
        <v>977</v>
      </c>
      <c r="D587" s="39"/>
      <c r="E587" s="39"/>
      <c r="F587" s="38" t="s">
        <v>4</v>
      </c>
      <c r="G587" s="38" t="s">
        <v>4</v>
      </c>
      <c r="H587" s="38" t="s">
        <v>4</v>
      </c>
      <c r="I587" s="40" t="n">
        <f aca="false">SUM(I588:I588)</f>
        <v>0</v>
      </c>
      <c r="J587" s="40" t="n">
        <f aca="false">SUM(J588:J588)</f>
        <v>0</v>
      </c>
      <c r="K587" s="40" t="n">
        <f aca="false">SUM(K588:K588)</f>
        <v>0</v>
      </c>
      <c r="AH587" s="34" t="s">
        <v>978</v>
      </c>
      <c r="AR587" s="40" t="n">
        <f aca="false">SUM(AI588:AI588)</f>
        <v>0</v>
      </c>
      <c r="AS587" s="40" t="n">
        <f aca="false">SUM(AJ588:AJ588)</f>
        <v>0</v>
      </c>
      <c r="AT587" s="40" t="n">
        <f aca="false">SUM(AK588:AK588)</f>
        <v>0</v>
      </c>
    </row>
    <row r="588" customFormat="false" ht="12.75" hidden="false" customHeight="false" outlineLevel="0" collapsed="false">
      <c r="A588" s="11" t="s">
        <v>979</v>
      </c>
      <c r="B588" s="11" t="s">
        <v>980</v>
      </c>
      <c r="C588" s="11" t="s">
        <v>976</v>
      </c>
      <c r="D588" s="11"/>
      <c r="E588" s="11"/>
      <c r="F588" s="11" t="s">
        <v>971</v>
      </c>
      <c r="G588" s="41" t="n">
        <v>1</v>
      </c>
      <c r="H588" s="41" t="n">
        <v>0</v>
      </c>
      <c r="I588" s="41" t="n">
        <f aca="false">G588*AN588</f>
        <v>0</v>
      </c>
      <c r="J588" s="41" t="n">
        <f aca="false">G588*AO588</f>
        <v>0</v>
      </c>
      <c r="K588" s="41" t="n">
        <f aca="false">G588*H588</f>
        <v>0</v>
      </c>
      <c r="Y588" s="41" t="n">
        <f aca="false">IF(AP588="5",BI588,0)</f>
        <v>0</v>
      </c>
      <c r="AA588" s="41" t="n">
        <f aca="false">IF(AP588="1",BG588,0)</f>
        <v>0</v>
      </c>
      <c r="AB588" s="41" t="n">
        <f aca="false">IF(AP588="1",BH588,0)</f>
        <v>0</v>
      </c>
      <c r="AC588" s="41" t="n">
        <f aca="false">IF(AP588="7",BG588,0)</f>
        <v>0</v>
      </c>
      <c r="AD588" s="41" t="n">
        <f aca="false">IF(AP588="7",BH588,0)</f>
        <v>0</v>
      </c>
      <c r="AE588" s="41" t="n">
        <f aca="false">IF(AP588="2",BG588,0)</f>
        <v>0</v>
      </c>
      <c r="AF588" s="41" t="n">
        <f aca="false">IF(AP588="2",BH588,0)</f>
        <v>0</v>
      </c>
      <c r="AG588" s="41" t="n">
        <f aca="false">IF(AP588="0",BI588,0)</f>
        <v>0</v>
      </c>
      <c r="AH588" s="34" t="s">
        <v>978</v>
      </c>
      <c r="AI588" s="41" t="n">
        <f aca="false">IF(AM588=0,K588,0)</f>
        <v>0</v>
      </c>
      <c r="AJ588" s="41" t="n">
        <f aca="false">IF(AM588=15,K588,0)</f>
        <v>0</v>
      </c>
      <c r="AK588" s="41" t="n">
        <f aca="false">IF(AM588=21,K588,0)</f>
        <v>0</v>
      </c>
      <c r="AM588" s="41" t="n">
        <v>21</v>
      </c>
      <c r="AN588" s="41" t="n">
        <f aca="false">H588*0</f>
        <v>0</v>
      </c>
      <c r="AO588" s="41" t="n">
        <f aca="false">H588*(1-0)</f>
        <v>0</v>
      </c>
      <c r="AP588" s="42" t="s">
        <v>90</v>
      </c>
      <c r="AU588" s="41" t="n">
        <f aca="false">AV588+AW588</f>
        <v>0</v>
      </c>
      <c r="AV588" s="41" t="n">
        <f aca="false">G588*AN588</f>
        <v>0</v>
      </c>
      <c r="AW588" s="41" t="n">
        <f aca="false">G588*AO588</f>
        <v>0</v>
      </c>
      <c r="AX588" s="42" t="s">
        <v>981</v>
      </c>
      <c r="AY588" s="42" t="s">
        <v>982</v>
      </c>
      <c r="AZ588" s="34" t="s">
        <v>983</v>
      </c>
      <c r="BB588" s="41" t="n">
        <f aca="false">AV588+AW588</f>
        <v>0</v>
      </c>
      <c r="BC588" s="41" t="n">
        <f aca="false">H588/(100-BD588)*100</f>
        <v>0</v>
      </c>
      <c r="BD588" s="41" t="n">
        <v>0</v>
      </c>
      <c r="BE588" s="41" t="n">
        <f aca="false">588</f>
        <v>588</v>
      </c>
      <c r="BG588" s="41" t="n">
        <f aca="false">G588*AN588</f>
        <v>0</v>
      </c>
      <c r="BH588" s="41" t="n">
        <f aca="false">G588*AO588</f>
        <v>0</v>
      </c>
      <c r="BI588" s="41" t="n">
        <f aca="false">G588*H588</f>
        <v>0</v>
      </c>
    </row>
    <row r="589" customFormat="false" ht="12.75" hidden="false" customHeight="false" outlineLevel="0" collapsed="false">
      <c r="A589" s="49"/>
      <c r="B589" s="49"/>
      <c r="C589" s="50" t="s">
        <v>706</v>
      </c>
      <c r="D589" s="50"/>
      <c r="E589" s="50"/>
      <c r="F589" s="49"/>
      <c r="G589" s="51" t="n">
        <v>1</v>
      </c>
      <c r="H589" s="49"/>
      <c r="I589" s="49"/>
      <c r="J589" s="49"/>
      <c r="K589" s="49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3" t="s">
        <v>984</v>
      </c>
      <c r="J590" s="53"/>
      <c r="K590" s="54" t="n">
        <f aca="false">ROUND(K13+K21+K48+K109+K114+K121+K141+K161+K169+K174+K179+K197+K200+K217+K233+K257+K290+K297+K301+K304+K310+K332+K373+K375+K389+K428+K482+K563+K566+K578+K582+K587,0)</f>
        <v>0</v>
      </c>
    </row>
    <row r="591" customFormat="false" ht="11.3" hidden="false" customHeight="true" outlineLevel="0" collapsed="false">
      <c r="A591" s="55" t="s">
        <v>985</v>
      </c>
    </row>
    <row r="592" customFormat="false" ht="12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</sheetData>
  <mergeCells count="608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C551:E551"/>
    <mergeCell ref="C552:E552"/>
    <mergeCell ref="C553:E553"/>
    <mergeCell ref="C554:E554"/>
    <mergeCell ref="C555:E555"/>
    <mergeCell ref="C556:E556"/>
    <mergeCell ref="C557:E557"/>
    <mergeCell ref="C558:E558"/>
    <mergeCell ref="C559:E559"/>
    <mergeCell ref="C560:E560"/>
    <mergeCell ref="C561:E561"/>
    <mergeCell ref="C562:E562"/>
    <mergeCell ref="C563:E563"/>
    <mergeCell ref="C564:E564"/>
    <mergeCell ref="C565:E565"/>
    <mergeCell ref="C566:E566"/>
    <mergeCell ref="C567:E567"/>
    <mergeCell ref="C568:E568"/>
    <mergeCell ref="C569:E569"/>
    <mergeCell ref="C570:E570"/>
    <mergeCell ref="C571:E571"/>
    <mergeCell ref="C572:E572"/>
    <mergeCell ref="C573:E573"/>
    <mergeCell ref="C574:E574"/>
    <mergeCell ref="C575:E575"/>
    <mergeCell ref="C576:E576"/>
    <mergeCell ref="C577:E577"/>
    <mergeCell ref="C578:E578"/>
    <mergeCell ref="C579:E579"/>
    <mergeCell ref="C580:E580"/>
    <mergeCell ref="C581:E581"/>
    <mergeCell ref="C582:E582"/>
    <mergeCell ref="C583:E583"/>
    <mergeCell ref="C584:E584"/>
    <mergeCell ref="C585:E585"/>
    <mergeCell ref="C586:E586"/>
    <mergeCell ref="C587:E587"/>
    <mergeCell ref="C588:E588"/>
    <mergeCell ref="C589:E589"/>
    <mergeCell ref="I590:J590"/>
    <mergeCell ref="A592:K59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20" activeCellId="0" sqref="G2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7"/>
    <col collapsed="false" customWidth="true" hidden="false" outlineLevel="0" max="3" min="3" style="1" width="13.29"/>
    <col collapsed="false" customWidth="true" hidden="false" outlineLevel="0" max="4" min="4" style="1" width="34.1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2"/>
    <col collapsed="false" customWidth="true" hidden="false" outlineLevel="0" max="8" min="8" style="1" width="14.29"/>
    <col collapsed="false" customWidth="false" hidden="false" outlineLevel="0" max="9" min="9" style="1" width="11.55"/>
    <col collapsed="false" customWidth="true" hidden="false" outlineLevel="0" max="12" min="10" style="1" width="14.29"/>
    <col collapsed="false" customWidth="true" hidden="true" outlineLevel="0" max="16" min="13" style="1" width="11.05"/>
    <col collapsed="false" customWidth="false" hidden="false" outlineLevel="0" max="257" min="17" style="1" width="11.55"/>
  </cols>
  <sheetData>
    <row r="1" customFormat="false" ht="73" hidden="false" customHeight="true" outlineLevel="0" collapsed="false">
      <c r="A1" s="2" t="s">
        <v>9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tr">
        <f aca="false">'Stavební rozpočet'!C2</f>
        <v>Úprava hygienického zázemí III. MŠ - Lidická, pravé - západní křídlo</v>
      </c>
      <c r="E2" s="56" t="s">
        <v>3</v>
      </c>
      <c r="F2" s="56"/>
      <c r="G2" s="56" t="str">
        <f aca="false">'Stavební rozpočet'!F2</f>
        <v> </v>
      </c>
      <c r="H2" s="56"/>
      <c r="I2" s="56" t="s">
        <v>5</v>
      </c>
      <c r="J2" s="57" t="str">
        <f aca="false">'Stavební rozpočet'!I2</f>
        <v>Město Litomyšl</v>
      </c>
      <c r="K2" s="57"/>
      <c r="L2" s="57"/>
      <c r="M2" s="8"/>
    </row>
    <row r="3" customFormat="false" ht="12.75" hidden="false" customHeight="false" outlineLevel="0" collapsed="false">
      <c r="A3" s="3"/>
      <c r="B3" s="3"/>
      <c r="C3" s="3"/>
      <c r="D3" s="4"/>
      <c r="E3" s="56"/>
      <c r="F3" s="56"/>
      <c r="G3" s="56"/>
      <c r="H3" s="56"/>
      <c r="I3" s="56"/>
      <c r="J3" s="56"/>
      <c r="K3" s="57"/>
      <c r="L3" s="57"/>
      <c r="M3" s="8"/>
    </row>
    <row r="4" customFormat="false" ht="12.75" hidden="false" customHeight="true" outlineLevel="0" collapsed="false">
      <c r="A4" s="9" t="s">
        <v>7</v>
      </c>
      <c r="B4" s="9"/>
      <c r="C4" s="9"/>
      <c r="D4" s="10" t="str">
        <f aca="false">'Stavební rozpočet'!C4</f>
        <v>oprava</v>
      </c>
      <c r="E4" s="10" t="s">
        <v>9</v>
      </c>
      <c r="F4" s="10"/>
      <c r="G4" s="10" t="str">
        <f aca="false">'Stavební rozpočet'!F4</f>
        <v> </v>
      </c>
      <c r="H4" s="10"/>
      <c r="I4" s="10" t="s">
        <v>10</v>
      </c>
      <c r="J4" s="58" t="str">
        <f aca="false">'Stavební rozpočet'!I4</f>
        <v>KIP spol. s r.o.</v>
      </c>
      <c r="K4" s="58"/>
      <c r="L4" s="58"/>
      <c r="M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58"/>
      <c r="L5" s="58"/>
      <c r="M5" s="8"/>
    </row>
    <row r="6" customFormat="false" ht="12.75" hidden="false" customHeight="true" outlineLevel="0" collapsed="false">
      <c r="A6" s="9" t="s">
        <v>12</v>
      </c>
      <c r="B6" s="9"/>
      <c r="C6" s="9"/>
      <c r="D6" s="10" t="str">
        <f aca="false">'Stavební rozpočet'!C6</f>
        <v>Litomyšl</v>
      </c>
      <c r="E6" s="10" t="s">
        <v>14</v>
      </c>
      <c r="F6" s="10"/>
      <c r="G6" s="10" t="str">
        <f aca="false">'Stavební rozpočet'!F6</f>
        <v> </v>
      </c>
      <c r="H6" s="10"/>
      <c r="I6" s="10" t="s">
        <v>15</v>
      </c>
      <c r="J6" s="58" t="str">
        <f aca="false">'Stavební rozpočet'!I6</f>
        <v> </v>
      </c>
      <c r="K6" s="58"/>
      <c r="L6" s="58"/>
      <c r="M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58"/>
      <c r="L7" s="58"/>
      <c r="M7" s="8"/>
    </row>
    <row r="8" customFormat="false" ht="12.75" hidden="false" customHeight="true" outlineLevel="0" collapsed="false">
      <c r="A8" s="15" t="s">
        <v>17</v>
      </c>
      <c r="B8" s="15"/>
      <c r="C8" s="15"/>
      <c r="D8" s="16" t="str">
        <f aca="false">'Stavební rozpočet'!C8</f>
        <v> </v>
      </c>
      <c r="E8" s="16" t="s">
        <v>18</v>
      </c>
      <c r="F8" s="16"/>
      <c r="G8" s="16" t="str">
        <f aca="false">'Stavební rozpočet'!F8</f>
        <v>25.04.2019</v>
      </c>
      <c r="H8" s="16"/>
      <c r="I8" s="16" t="s">
        <v>20</v>
      </c>
      <c r="J8" s="59" t="str">
        <f aca="false">'Stavební rozpočet'!I8</f>
        <v>Martin Černý</v>
      </c>
      <c r="K8" s="59"/>
      <c r="L8" s="59"/>
      <c r="M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6"/>
      <c r="K9" s="59"/>
      <c r="L9" s="59"/>
      <c r="M9" s="8"/>
    </row>
    <row r="10" customFormat="false" ht="12.75" hidden="false" customHeight="false" outlineLevel="0" collapsed="false">
      <c r="A10" s="60" t="s">
        <v>4</v>
      </c>
      <c r="B10" s="61" t="s">
        <v>4</v>
      </c>
      <c r="C10" s="61"/>
      <c r="D10" s="61"/>
      <c r="E10" s="61"/>
      <c r="F10" s="61"/>
      <c r="G10" s="61"/>
      <c r="H10" s="61"/>
      <c r="I10" s="61"/>
      <c r="J10" s="25" t="s">
        <v>28</v>
      </c>
      <c r="K10" s="25"/>
      <c r="L10" s="25"/>
      <c r="M10" s="26"/>
    </row>
    <row r="11" customFormat="false" ht="12.75" hidden="false" customHeight="false" outlineLevel="0" collapsed="false">
      <c r="A11" s="29" t="s">
        <v>987</v>
      </c>
      <c r="B11" s="62" t="s">
        <v>988</v>
      </c>
      <c r="C11" s="62"/>
      <c r="D11" s="62"/>
      <c r="E11" s="62"/>
      <c r="F11" s="62"/>
      <c r="G11" s="62"/>
      <c r="H11" s="62"/>
      <c r="I11" s="62"/>
      <c r="J11" s="31" t="s">
        <v>31</v>
      </c>
      <c r="K11" s="32" t="s">
        <v>32</v>
      </c>
      <c r="L11" s="33" t="s">
        <v>33</v>
      </c>
      <c r="M11" s="26"/>
    </row>
    <row r="12" customFormat="false" ht="12.75" hidden="false" customHeight="false" outlineLevel="0" collapsed="false">
      <c r="A12" s="63" t="s">
        <v>49</v>
      </c>
      <c r="B12" s="63" t="s">
        <v>46</v>
      </c>
      <c r="C12" s="63"/>
      <c r="D12" s="63"/>
      <c r="E12" s="63"/>
      <c r="F12" s="63"/>
      <c r="G12" s="63"/>
      <c r="H12" s="63"/>
      <c r="I12" s="63"/>
      <c r="J12" s="64" t="n">
        <f aca="false">'Stavební rozpočet'!I12</f>
        <v>0</v>
      </c>
      <c r="K12" s="64" t="n">
        <f aca="false">'Stavební rozpočet'!J12</f>
        <v>0</v>
      </c>
      <c r="L12" s="64" t="n">
        <f aca="false">'Stavební rozpočet'!K12</f>
        <v>0</v>
      </c>
      <c r="M12" s="41" t="s">
        <v>989</v>
      </c>
      <c r="N12" s="41" t="n">
        <f aca="false">IF(M12="F",0,L12)</f>
        <v>0</v>
      </c>
      <c r="O12" s="11" t="s">
        <v>49</v>
      </c>
      <c r="P12" s="41" t="n">
        <f aca="false">IF(M12="T",0,L12)</f>
        <v>0</v>
      </c>
    </row>
    <row r="13" customFormat="false" ht="12.75" hidden="false" customHeight="false" outlineLevel="0" collapsed="false">
      <c r="A13" s="11" t="s">
        <v>653</v>
      </c>
      <c r="B13" s="11" t="s">
        <v>652</v>
      </c>
      <c r="C13" s="11"/>
      <c r="D13" s="11"/>
      <c r="E13" s="11"/>
      <c r="F13" s="11"/>
      <c r="G13" s="11"/>
      <c r="H13" s="11"/>
      <c r="I13" s="11"/>
      <c r="J13" s="41" t="n">
        <f aca="false">'Stavební rozpočet'!I388</f>
        <v>0</v>
      </c>
      <c r="K13" s="41" t="n">
        <f aca="false">'Stavební rozpočet'!J388</f>
        <v>0</v>
      </c>
      <c r="L13" s="41" t="n">
        <f aca="false">'Stavební rozpočet'!K388</f>
        <v>0</v>
      </c>
      <c r="M13" s="41" t="s">
        <v>989</v>
      </c>
      <c r="N13" s="41" t="n">
        <f aca="false">IF(M13="F",0,L13)</f>
        <v>0</v>
      </c>
      <c r="O13" s="11" t="s">
        <v>653</v>
      </c>
      <c r="P13" s="41" t="n">
        <f aca="false">IF(M13="T",0,L13)</f>
        <v>0</v>
      </c>
    </row>
    <row r="14" customFormat="false" ht="12.75" hidden="false" customHeight="false" outlineLevel="0" collapsed="false">
      <c r="A14" s="11" t="s">
        <v>957</v>
      </c>
      <c r="B14" s="11" t="s">
        <v>954</v>
      </c>
      <c r="C14" s="11"/>
      <c r="D14" s="11"/>
      <c r="E14" s="11"/>
      <c r="F14" s="11"/>
      <c r="G14" s="11"/>
      <c r="H14" s="11"/>
      <c r="I14" s="11"/>
      <c r="J14" s="41" t="n">
        <f aca="false">'Stavební rozpočet'!I577</f>
        <v>0</v>
      </c>
      <c r="K14" s="41" t="n">
        <f aca="false">'Stavební rozpočet'!J577</f>
        <v>0</v>
      </c>
      <c r="L14" s="41" t="n">
        <f aca="false">'Stavební rozpočet'!K577</f>
        <v>0</v>
      </c>
      <c r="M14" s="41" t="s">
        <v>989</v>
      </c>
      <c r="N14" s="41" t="n">
        <f aca="false">IF(M14="F",0,L14)</f>
        <v>0</v>
      </c>
      <c r="O14" s="11" t="s">
        <v>957</v>
      </c>
      <c r="P14" s="41" t="n">
        <f aca="false">IF(M14="T",0,L14)</f>
        <v>0</v>
      </c>
    </row>
    <row r="15" customFormat="false" ht="12.75" hidden="false" customHeight="false" outlineLevel="0" collapsed="false">
      <c r="A15" s="11" t="s">
        <v>967</v>
      </c>
      <c r="B15" s="11" t="s">
        <v>964</v>
      </c>
      <c r="C15" s="11"/>
      <c r="D15" s="11"/>
      <c r="E15" s="11"/>
      <c r="F15" s="11"/>
      <c r="G15" s="11"/>
      <c r="H15" s="11"/>
      <c r="I15" s="11"/>
      <c r="J15" s="41" t="n">
        <f aca="false">'Stavební rozpočet'!I581</f>
        <v>0</v>
      </c>
      <c r="K15" s="41" t="n">
        <f aca="false">'Stavební rozpočet'!J581</f>
        <v>0</v>
      </c>
      <c r="L15" s="41" t="n">
        <f aca="false">'Stavební rozpočet'!K581</f>
        <v>0</v>
      </c>
      <c r="M15" s="41" t="s">
        <v>989</v>
      </c>
      <c r="N15" s="41" t="n">
        <f aca="false">IF(M15="F",0,L15)</f>
        <v>0</v>
      </c>
      <c r="O15" s="11" t="s">
        <v>967</v>
      </c>
      <c r="P15" s="41" t="n">
        <f aca="false">IF(M15="T",0,L15)</f>
        <v>0</v>
      </c>
    </row>
    <row r="16" customFormat="false" ht="12.75" hidden="false" customHeight="false" outlineLevel="0" collapsed="false">
      <c r="A16" s="65" t="s">
        <v>978</v>
      </c>
      <c r="B16" s="65" t="s">
        <v>976</v>
      </c>
      <c r="C16" s="65"/>
      <c r="D16" s="65"/>
      <c r="E16" s="65"/>
      <c r="F16" s="65"/>
      <c r="G16" s="65"/>
      <c r="H16" s="65"/>
      <c r="I16" s="65"/>
      <c r="J16" s="66" t="n">
        <f aca="false">'Stavební rozpočet'!I586</f>
        <v>0</v>
      </c>
      <c r="K16" s="66" t="n">
        <f aca="false">'Stavební rozpočet'!J586</f>
        <v>0</v>
      </c>
      <c r="L16" s="66" t="n">
        <f aca="false">'Stavební rozpočet'!K586</f>
        <v>0</v>
      </c>
      <c r="M16" s="41" t="s">
        <v>989</v>
      </c>
      <c r="N16" s="41" t="n">
        <f aca="false">IF(M16="F",0,L16)</f>
        <v>0</v>
      </c>
      <c r="O16" s="11" t="s">
        <v>978</v>
      </c>
      <c r="P16" s="41" t="n">
        <f aca="false">IF(M16="T",0,L16)</f>
        <v>0</v>
      </c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3" t="s">
        <v>984</v>
      </c>
      <c r="K17" s="53"/>
      <c r="L17" s="54" t="n">
        <f aca="false">ROUND(SUM(P12:P16),0)</f>
        <v>0</v>
      </c>
    </row>
    <row r="18" customFormat="false" ht="11.3" hidden="false" customHeight="true" outlineLevel="0" collapsed="false">
      <c r="A18" s="55" t="s">
        <v>985</v>
      </c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</row>
  </sheetData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J17:K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  <col collapsed="false" customWidth="false" hidden="false" outlineLevel="0" max="257" min="10" style="1" width="11.55"/>
  </cols>
  <sheetData>
    <row r="1" customFormat="false" ht="73" hidden="false" customHeight="true" outlineLevel="0" collapsed="false">
      <c r="A1" s="67"/>
      <c r="B1" s="49"/>
      <c r="C1" s="68" t="s">
        <v>990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" t="s">
        <v>1</v>
      </c>
      <c r="B2" s="3"/>
      <c r="C2" s="69" t="str">
        <f aca="false">'Stavební rozpočet'!C2</f>
        <v>Úprava hygienického zázemí III. MŠ - Lidická, pravé - západní křídlo</v>
      </c>
      <c r="D2" s="69"/>
      <c r="E2" s="56" t="s">
        <v>5</v>
      </c>
      <c r="F2" s="56" t="str">
        <f aca="false">'Stavební rozpočet'!I2</f>
        <v>Město Litomyšl</v>
      </c>
      <c r="G2" s="56"/>
      <c r="H2" s="56" t="s">
        <v>991</v>
      </c>
      <c r="I2" s="70"/>
      <c r="J2" s="8"/>
    </row>
    <row r="3" customFormat="false" ht="25.65" hidden="false" customHeight="true" outlineLevel="0" collapsed="false">
      <c r="A3" s="3"/>
      <c r="B3" s="3"/>
      <c r="C3" s="69"/>
      <c r="D3" s="69"/>
      <c r="E3" s="56"/>
      <c r="F3" s="56"/>
      <c r="G3" s="56"/>
      <c r="H3" s="56"/>
      <c r="I3" s="70"/>
      <c r="J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oprava</v>
      </c>
      <c r="D4" s="10"/>
      <c r="E4" s="10" t="s">
        <v>10</v>
      </c>
      <c r="F4" s="10" t="str">
        <f aca="false">'Stavební rozpočet'!I4</f>
        <v>KIP spol. s r.o.</v>
      </c>
      <c r="G4" s="10"/>
      <c r="H4" s="10" t="s">
        <v>991</v>
      </c>
      <c r="I4" s="14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4"/>
      <c r="J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C6</f>
        <v>Litomyšl</v>
      </c>
      <c r="D6" s="10"/>
      <c r="E6" s="10" t="s">
        <v>15</v>
      </c>
      <c r="F6" s="10" t="str">
        <f aca="false">'Stavební rozpočet'!I6</f>
        <v> </v>
      </c>
      <c r="G6" s="10"/>
      <c r="H6" s="10" t="s">
        <v>991</v>
      </c>
      <c r="I6" s="1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4"/>
      <c r="J7" s="8"/>
    </row>
    <row r="8" customFormat="false" ht="12.75" hidden="false" customHeight="true" outlineLevel="0" collapsed="false">
      <c r="A8" s="9" t="s">
        <v>9</v>
      </c>
      <c r="B8" s="9"/>
      <c r="C8" s="10" t="str">
        <f aca="false">'Stavební rozpočet'!F4</f>
        <v> </v>
      </c>
      <c r="D8" s="10"/>
      <c r="E8" s="10" t="s">
        <v>14</v>
      </c>
      <c r="F8" s="10" t="str">
        <f aca="false">'Stavební rozpočet'!F6</f>
        <v> </v>
      </c>
      <c r="G8" s="10"/>
      <c r="H8" s="11" t="s">
        <v>992</v>
      </c>
      <c r="I8" s="14" t="s">
        <v>979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4"/>
      <c r="J9" s="8"/>
    </row>
    <row r="10" customFormat="false" ht="12.75" hidden="false" customHeight="true" outlineLevel="0" collapsed="false">
      <c r="A10" s="71" t="s">
        <v>17</v>
      </c>
      <c r="B10" s="71"/>
      <c r="C10" s="72" t="str">
        <f aca="false">'Stavební rozpočet'!C8</f>
        <v> </v>
      </c>
      <c r="D10" s="72"/>
      <c r="E10" s="73" t="s">
        <v>20</v>
      </c>
      <c r="F10" s="72" t="str">
        <f aca="false">'Stavební rozpočet'!I8</f>
        <v>Martin Černý</v>
      </c>
      <c r="G10" s="72"/>
      <c r="H10" s="65" t="s">
        <v>993</v>
      </c>
      <c r="I10" s="74" t="str">
        <f aca="false">'Stavební rozpočet'!F8</f>
        <v>25.04.2019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65"/>
      <c r="I11" s="74"/>
      <c r="J11" s="8"/>
    </row>
    <row r="12" customFormat="false" ht="23.4" hidden="false" customHeight="true" outlineLevel="0" collapsed="false">
      <c r="A12" s="75" t="s">
        <v>994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" hidden="false" customHeight="true" outlineLevel="0" collapsed="false">
      <c r="A13" s="76" t="s">
        <v>995</v>
      </c>
      <c r="B13" s="77" t="s">
        <v>996</v>
      </c>
      <c r="C13" s="77"/>
      <c r="D13" s="76" t="s">
        <v>997</v>
      </c>
      <c r="E13" s="77" t="s">
        <v>998</v>
      </c>
      <c r="F13" s="77"/>
      <c r="G13" s="76" t="s">
        <v>999</v>
      </c>
      <c r="H13" s="77" t="s">
        <v>1000</v>
      </c>
      <c r="I13" s="77"/>
      <c r="J13" s="8"/>
    </row>
    <row r="14" customFormat="false" ht="15.1" hidden="false" customHeight="true" outlineLevel="0" collapsed="false">
      <c r="A14" s="78" t="s">
        <v>1001</v>
      </c>
      <c r="B14" s="79" t="s">
        <v>1002</v>
      </c>
      <c r="C14" s="80" t="n">
        <f aca="false">SUM('Stavební rozpočet'!AA12:AA589)</f>
        <v>0</v>
      </c>
      <c r="D14" s="79" t="s">
        <v>1003</v>
      </c>
      <c r="E14" s="79"/>
      <c r="F14" s="80" t="n">
        <f aca="false">VORN!I15</f>
        <v>0</v>
      </c>
      <c r="G14" s="79" t="s">
        <v>1004</v>
      </c>
      <c r="H14" s="79"/>
      <c r="I14" s="80" t="n">
        <f aca="false">VORN!I21</f>
        <v>0</v>
      </c>
      <c r="J14" s="8"/>
    </row>
    <row r="15" customFormat="false" ht="15.1" hidden="false" customHeight="true" outlineLevel="0" collapsed="false">
      <c r="A15" s="81"/>
      <c r="B15" s="79" t="s">
        <v>32</v>
      </c>
      <c r="C15" s="80" t="n">
        <f aca="false">SUM('Stavební rozpočet'!AB12:AB589)</f>
        <v>0</v>
      </c>
      <c r="D15" s="79" t="s">
        <v>1005</v>
      </c>
      <c r="E15" s="79"/>
      <c r="F15" s="80" t="n">
        <f aca="false">VORN!I16</f>
        <v>0</v>
      </c>
      <c r="G15" s="79" t="s">
        <v>1006</v>
      </c>
      <c r="H15" s="79"/>
      <c r="I15" s="80" t="n">
        <f aca="false">VORN!I22</f>
        <v>0</v>
      </c>
      <c r="J15" s="8"/>
    </row>
    <row r="16" customFormat="false" ht="15.1" hidden="false" customHeight="true" outlineLevel="0" collapsed="false">
      <c r="A16" s="78" t="s">
        <v>1007</v>
      </c>
      <c r="B16" s="79" t="s">
        <v>1002</v>
      </c>
      <c r="C16" s="80" t="n">
        <f aca="false">SUM('Stavební rozpočet'!AC12:AC589)</f>
        <v>0</v>
      </c>
      <c r="D16" s="79" t="s">
        <v>1008</v>
      </c>
      <c r="E16" s="79"/>
      <c r="F16" s="80" t="n">
        <f aca="false">VORN!I17</f>
        <v>0</v>
      </c>
      <c r="G16" s="79" t="s">
        <v>1009</v>
      </c>
      <c r="H16" s="79"/>
      <c r="I16" s="80" t="n">
        <f aca="false">VORN!I23</f>
        <v>0</v>
      </c>
      <c r="J16" s="8"/>
    </row>
    <row r="17" customFormat="false" ht="15.1" hidden="false" customHeight="true" outlineLevel="0" collapsed="false">
      <c r="A17" s="81"/>
      <c r="B17" s="79" t="s">
        <v>32</v>
      </c>
      <c r="C17" s="80" t="n">
        <f aca="false">SUM('Stavební rozpočet'!AD12:AD589)</f>
        <v>0</v>
      </c>
      <c r="D17" s="79"/>
      <c r="E17" s="79"/>
      <c r="F17" s="82"/>
      <c r="G17" s="79" t="s">
        <v>1010</v>
      </c>
      <c r="H17" s="79"/>
      <c r="I17" s="80" t="n">
        <f aca="false">VORN!I24</f>
        <v>0</v>
      </c>
      <c r="J17" s="8"/>
    </row>
    <row r="18" customFormat="false" ht="15.1" hidden="false" customHeight="true" outlineLevel="0" collapsed="false">
      <c r="A18" s="78" t="s">
        <v>1011</v>
      </c>
      <c r="B18" s="79" t="s">
        <v>1002</v>
      </c>
      <c r="C18" s="80" t="n">
        <f aca="false">SUM('Stavební rozpočet'!AE12:AE589)</f>
        <v>0</v>
      </c>
      <c r="D18" s="79"/>
      <c r="E18" s="79"/>
      <c r="F18" s="82"/>
      <c r="G18" s="79" t="s">
        <v>1012</v>
      </c>
      <c r="H18" s="79"/>
      <c r="I18" s="80" t="n">
        <f aca="false">VORN!I25</f>
        <v>0</v>
      </c>
      <c r="J18" s="8"/>
    </row>
    <row r="19" customFormat="false" ht="15.1" hidden="false" customHeight="true" outlineLevel="0" collapsed="false">
      <c r="A19" s="81"/>
      <c r="B19" s="79" t="s">
        <v>32</v>
      </c>
      <c r="C19" s="80" t="n">
        <f aca="false">SUM('Stavební rozpočet'!AF12:AF589)</f>
        <v>0</v>
      </c>
      <c r="D19" s="79"/>
      <c r="E19" s="79"/>
      <c r="F19" s="82"/>
      <c r="G19" s="79" t="s">
        <v>1013</v>
      </c>
      <c r="H19" s="79"/>
      <c r="I19" s="80" t="n">
        <f aca="false">VORN!I26</f>
        <v>0</v>
      </c>
      <c r="J19" s="8"/>
    </row>
    <row r="20" customFormat="false" ht="15.1" hidden="false" customHeight="true" outlineLevel="0" collapsed="false">
      <c r="A20" s="83" t="s">
        <v>1014</v>
      </c>
      <c r="B20" s="83"/>
      <c r="C20" s="80" t="n">
        <f aca="false">SUM('Stavební rozpočet'!AG12:AG589)</f>
        <v>0</v>
      </c>
      <c r="D20" s="79"/>
      <c r="E20" s="79"/>
      <c r="F20" s="82"/>
      <c r="G20" s="79"/>
      <c r="H20" s="79"/>
      <c r="I20" s="82"/>
      <c r="J20" s="8"/>
    </row>
    <row r="21" customFormat="false" ht="15.1" hidden="false" customHeight="true" outlineLevel="0" collapsed="false">
      <c r="A21" s="83" t="s">
        <v>1015</v>
      </c>
      <c r="B21" s="83"/>
      <c r="C21" s="80" t="n">
        <f aca="false">SUM('Stavební rozpočet'!Y12:Y589)</f>
        <v>0</v>
      </c>
      <c r="D21" s="79"/>
      <c r="E21" s="79"/>
      <c r="F21" s="82"/>
      <c r="G21" s="79"/>
      <c r="H21" s="79"/>
      <c r="I21" s="82"/>
      <c r="J21" s="8"/>
    </row>
    <row r="22" customFormat="false" ht="16.6" hidden="false" customHeight="true" outlineLevel="0" collapsed="false">
      <c r="A22" s="83" t="s">
        <v>1016</v>
      </c>
      <c r="B22" s="83"/>
      <c r="C22" s="80" t="n">
        <f aca="false">ROUND(SUM(C14:C21),0)</f>
        <v>0</v>
      </c>
      <c r="D22" s="83" t="s">
        <v>1017</v>
      </c>
      <c r="E22" s="83"/>
      <c r="F22" s="80" t="n">
        <f aca="false">SUM(F14:F21)</f>
        <v>0</v>
      </c>
      <c r="G22" s="83" t="s">
        <v>1018</v>
      </c>
      <c r="H22" s="83"/>
      <c r="I22" s="80" t="n">
        <f aca="false">SUM(I14:I21)</f>
        <v>0</v>
      </c>
      <c r="J22" s="8"/>
    </row>
    <row r="23" customFormat="false" ht="15.1" hidden="false" customHeight="true" outlineLevel="0" collapsed="false">
      <c r="A23" s="52"/>
      <c r="B23" s="52"/>
      <c r="C23" s="84"/>
      <c r="D23" s="83" t="s">
        <v>1019</v>
      </c>
      <c r="E23" s="83"/>
      <c r="F23" s="85" t="n">
        <v>0</v>
      </c>
      <c r="G23" s="83" t="s">
        <v>1020</v>
      </c>
      <c r="H23" s="83"/>
      <c r="I23" s="80" t="n">
        <v>0</v>
      </c>
      <c r="J23" s="8"/>
    </row>
    <row r="24" customFormat="false" ht="15.1" hidden="false" customHeight="true" outlineLevel="0" collapsed="false">
      <c r="D24" s="52"/>
      <c r="E24" s="52"/>
      <c r="F24" s="86"/>
      <c r="G24" s="83" t="s">
        <v>1021</v>
      </c>
      <c r="H24" s="83"/>
      <c r="I24" s="80" t="n">
        <f aca="false">vorn_sum</f>
        <v>0</v>
      </c>
      <c r="J24" s="8"/>
    </row>
    <row r="25" customFormat="false" ht="15.1" hidden="false" customHeight="true" outlineLevel="0" collapsed="false">
      <c r="F25" s="87"/>
      <c r="G25" s="83" t="s">
        <v>1022</v>
      </c>
      <c r="H25" s="83"/>
      <c r="I25" s="80" t="n">
        <v>0</v>
      </c>
      <c r="J25" s="8"/>
    </row>
    <row r="26" customFormat="false" ht="12.75" hidden="false" customHeight="false" outlineLevel="0" collapsed="false">
      <c r="A26" s="49"/>
      <c r="B26" s="49"/>
      <c r="C26" s="49"/>
      <c r="G26" s="52"/>
      <c r="H26" s="52"/>
      <c r="I26" s="52"/>
    </row>
    <row r="27" customFormat="false" ht="15.1" hidden="false" customHeight="true" outlineLevel="0" collapsed="false">
      <c r="A27" s="88" t="s">
        <v>1023</v>
      </c>
      <c r="B27" s="88"/>
      <c r="C27" s="89" t="n">
        <f aca="false">ROUND(SUM('Stavební rozpočet'!AI12:AI589),0)</f>
        <v>0</v>
      </c>
      <c r="D27" s="90"/>
      <c r="E27" s="49"/>
      <c r="F27" s="49"/>
      <c r="G27" s="49"/>
      <c r="H27" s="49"/>
      <c r="I27" s="49"/>
    </row>
    <row r="28" customFormat="false" ht="15.1" hidden="false" customHeight="true" outlineLevel="0" collapsed="false">
      <c r="A28" s="88" t="s">
        <v>1024</v>
      </c>
      <c r="B28" s="88"/>
      <c r="C28" s="89" t="n">
        <f aca="false">ROUND(SUM('Stavební rozpočet'!AJ12:AJ589),0)</f>
        <v>0</v>
      </c>
      <c r="D28" s="88" t="s">
        <v>1025</v>
      </c>
      <c r="E28" s="88"/>
      <c r="F28" s="89" t="n">
        <f aca="false">ROUND(C28*(15/100),2)</f>
        <v>0</v>
      </c>
      <c r="G28" s="88" t="s">
        <v>1026</v>
      </c>
      <c r="H28" s="88"/>
      <c r="I28" s="89" t="n">
        <f aca="false">ROUND(SUM(C27:C29),0)</f>
        <v>0</v>
      </c>
      <c r="J28" s="8"/>
    </row>
    <row r="29" customFormat="false" ht="15.1" hidden="false" customHeight="true" outlineLevel="0" collapsed="false">
      <c r="A29" s="88" t="s">
        <v>1027</v>
      </c>
      <c r="B29" s="88"/>
      <c r="C29" s="89" t="n">
        <f aca="false">ROUND(SUM('Stavební rozpočet'!AK12:AK589)+(F22+I22+F23+I23+I24+I25),0)</f>
        <v>0</v>
      </c>
      <c r="D29" s="88" t="s">
        <v>1028</v>
      </c>
      <c r="E29" s="88"/>
      <c r="F29" s="89" t="n">
        <f aca="false">ROUND(C29*(21/100),2)</f>
        <v>0</v>
      </c>
      <c r="G29" s="88" t="s">
        <v>1029</v>
      </c>
      <c r="H29" s="88"/>
      <c r="I29" s="89" t="n">
        <f aca="false">ROUND(SUM(F28:F29)+I28,0)</f>
        <v>0</v>
      </c>
      <c r="J29" s="8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4.35" hidden="false" customHeight="true" outlineLevel="0" collapsed="false">
      <c r="A31" s="92" t="s">
        <v>1030</v>
      </c>
      <c r="B31" s="92"/>
      <c r="C31" s="92"/>
      <c r="D31" s="92" t="s">
        <v>1031</v>
      </c>
      <c r="E31" s="92"/>
      <c r="F31" s="92"/>
      <c r="G31" s="92" t="s">
        <v>1032</v>
      </c>
      <c r="H31" s="92"/>
      <c r="I31" s="92"/>
      <c r="J31" s="26"/>
    </row>
    <row r="32" customFormat="false" ht="14.3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6"/>
    </row>
    <row r="33" customFormat="false" ht="14.3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6"/>
    </row>
    <row r="34" customFormat="false" ht="14.3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6"/>
    </row>
    <row r="35" customFormat="false" ht="14.35" hidden="false" customHeight="true" outlineLevel="0" collapsed="false">
      <c r="A35" s="94" t="s">
        <v>1033</v>
      </c>
      <c r="B35" s="94"/>
      <c r="C35" s="94"/>
      <c r="D35" s="94" t="s">
        <v>1033</v>
      </c>
      <c r="E35" s="94"/>
      <c r="F35" s="94"/>
      <c r="G35" s="94" t="s">
        <v>1033</v>
      </c>
      <c r="H35" s="94"/>
      <c r="I35" s="94"/>
      <c r="J35" s="26"/>
    </row>
    <row r="36" customFormat="false" ht="11.3" hidden="false" customHeight="true" outlineLevel="0" collapsed="false">
      <c r="A36" s="95" t="s">
        <v>985</v>
      </c>
      <c r="B36" s="96"/>
      <c r="C36" s="96"/>
      <c r="D36" s="96"/>
      <c r="E36" s="96"/>
      <c r="F36" s="96"/>
      <c r="G36" s="96"/>
      <c r="H36" s="96"/>
      <c r="I36" s="96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7.15"/>
    <col collapsed="false" customWidth="true" hidden="false" outlineLevel="0" max="9" min="9" style="1" width="22.87"/>
    <col collapsed="false" customWidth="false" hidden="false" outlineLevel="0" max="257" min="10" style="1" width="11.55"/>
  </cols>
  <sheetData>
    <row r="1" customFormat="false" ht="73" hidden="false" customHeight="true" outlineLevel="0" collapsed="false">
      <c r="A1" s="67"/>
      <c r="B1" s="49"/>
      <c r="C1" s="68" t="s">
        <v>1034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" t="s">
        <v>1</v>
      </c>
      <c r="B2" s="3"/>
      <c r="C2" s="69" t="str">
        <f aca="false">'Stavební rozpočet'!C2</f>
        <v>Úprava hygienického zázemí III. MŠ - Lidická, pravé - západní křídlo</v>
      </c>
      <c r="D2" s="69"/>
      <c r="E2" s="56" t="s">
        <v>5</v>
      </c>
      <c r="F2" s="56" t="str">
        <f aca="false">'Stavební rozpočet'!I2</f>
        <v>Město Litomyšl</v>
      </c>
      <c r="G2" s="56"/>
      <c r="H2" s="56" t="s">
        <v>991</v>
      </c>
      <c r="I2" s="70"/>
      <c r="J2" s="8"/>
    </row>
    <row r="3" customFormat="false" ht="25.65" hidden="false" customHeight="true" outlineLevel="0" collapsed="false">
      <c r="A3" s="3"/>
      <c r="B3" s="3"/>
      <c r="C3" s="69"/>
      <c r="D3" s="69"/>
      <c r="E3" s="56"/>
      <c r="F3" s="56"/>
      <c r="G3" s="56"/>
      <c r="H3" s="56"/>
      <c r="I3" s="70"/>
      <c r="J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oprava</v>
      </c>
      <c r="D4" s="10"/>
      <c r="E4" s="10" t="s">
        <v>10</v>
      </c>
      <c r="F4" s="10" t="str">
        <f aca="false">'Stavební rozpočet'!I4</f>
        <v>KIP spol. s r.o.</v>
      </c>
      <c r="G4" s="10"/>
      <c r="H4" s="10" t="s">
        <v>991</v>
      </c>
      <c r="I4" s="14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4"/>
      <c r="J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C6</f>
        <v>Litomyšl</v>
      </c>
      <c r="D6" s="10"/>
      <c r="E6" s="10" t="s">
        <v>15</v>
      </c>
      <c r="F6" s="10" t="str">
        <f aca="false">'Stavební rozpočet'!I6</f>
        <v> </v>
      </c>
      <c r="G6" s="10"/>
      <c r="H6" s="10" t="s">
        <v>991</v>
      </c>
      <c r="I6" s="1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4"/>
      <c r="J7" s="8"/>
    </row>
    <row r="8" customFormat="false" ht="12.75" hidden="false" customHeight="true" outlineLevel="0" collapsed="false">
      <c r="A8" s="9" t="s">
        <v>9</v>
      </c>
      <c r="B8" s="9"/>
      <c r="C8" s="10" t="str">
        <f aca="false">'Stavební rozpočet'!F4</f>
        <v> </v>
      </c>
      <c r="D8" s="10"/>
      <c r="E8" s="10" t="s">
        <v>14</v>
      </c>
      <c r="F8" s="10" t="str">
        <f aca="false">'Stavební rozpočet'!F6</f>
        <v> </v>
      </c>
      <c r="G8" s="10"/>
      <c r="H8" s="11" t="s">
        <v>992</v>
      </c>
      <c r="I8" s="14" t="s">
        <v>979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4"/>
      <c r="J9" s="8"/>
    </row>
    <row r="10" customFormat="false" ht="12.75" hidden="false" customHeight="true" outlineLevel="0" collapsed="false">
      <c r="A10" s="71" t="s">
        <v>17</v>
      </c>
      <c r="B10" s="71"/>
      <c r="C10" s="72" t="str">
        <f aca="false">'Stavební rozpočet'!C8</f>
        <v> </v>
      </c>
      <c r="D10" s="72"/>
      <c r="E10" s="73" t="s">
        <v>20</v>
      </c>
      <c r="F10" s="72" t="str">
        <f aca="false">'Stavební rozpočet'!I8</f>
        <v>Martin Černý</v>
      </c>
      <c r="G10" s="72"/>
      <c r="H10" s="65" t="s">
        <v>993</v>
      </c>
      <c r="I10" s="74" t="str">
        <f aca="false">'Stavební rozpočet'!F8</f>
        <v>25.04.2019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65"/>
      <c r="I11" s="74"/>
      <c r="J11" s="8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</row>
    <row r="13" customFormat="false" ht="15.1" hidden="false" customHeight="true" outlineLevel="0" collapsed="false">
      <c r="A13" s="97" t="s">
        <v>1035</v>
      </c>
      <c r="B13" s="97"/>
      <c r="C13" s="97"/>
      <c r="D13" s="97"/>
      <c r="E13" s="97"/>
      <c r="F13" s="98"/>
      <c r="G13" s="98"/>
      <c r="H13" s="98"/>
      <c r="I13" s="98"/>
    </row>
    <row r="14" customFormat="false" ht="12.75" hidden="false" customHeight="false" outlineLevel="0" collapsed="false">
      <c r="A14" s="99" t="s">
        <v>1036</v>
      </c>
      <c r="B14" s="99"/>
      <c r="C14" s="99"/>
      <c r="D14" s="99"/>
      <c r="E14" s="99"/>
      <c r="F14" s="100" t="s">
        <v>1037</v>
      </c>
      <c r="G14" s="100" t="s">
        <v>1038</v>
      </c>
      <c r="H14" s="100" t="s">
        <v>1039</v>
      </c>
      <c r="I14" s="100" t="s">
        <v>1037</v>
      </c>
      <c r="J14" s="26"/>
    </row>
    <row r="15" customFormat="false" ht="12.75" hidden="false" customHeight="false" outlineLevel="0" collapsed="false">
      <c r="A15" s="101" t="s">
        <v>1003</v>
      </c>
      <c r="B15" s="101"/>
      <c r="C15" s="101"/>
      <c r="D15" s="101"/>
      <c r="E15" s="101"/>
      <c r="F15" s="102" t="n">
        <v>0</v>
      </c>
      <c r="G15" s="101"/>
      <c r="H15" s="101"/>
      <c r="I15" s="102" t="n">
        <f aca="false">F15</f>
        <v>0</v>
      </c>
      <c r="J15" s="8"/>
    </row>
    <row r="16" customFormat="false" ht="12.75" hidden="false" customHeight="false" outlineLevel="0" collapsed="false">
      <c r="A16" s="101" t="s">
        <v>1005</v>
      </c>
      <c r="B16" s="101"/>
      <c r="C16" s="101"/>
      <c r="D16" s="101"/>
      <c r="E16" s="101"/>
      <c r="F16" s="102" t="n">
        <v>0</v>
      </c>
      <c r="G16" s="101"/>
      <c r="H16" s="101"/>
      <c r="I16" s="102" t="n">
        <f aca="false">F16</f>
        <v>0</v>
      </c>
      <c r="J16" s="8"/>
    </row>
    <row r="17" customFormat="false" ht="12.75" hidden="false" customHeight="false" outlineLevel="0" collapsed="false">
      <c r="A17" s="103" t="s">
        <v>1008</v>
      </c>
      <c r="B17" s="103"/>
      <c r="C17" s="103"/>
      <c r="D17" s="103"/>
      <c r="E17" s="103"/>
      <c r="F17" s="104" t="n">
        <v>0</v>
      </c>
      <c r="G17" s="103"/>
      <c r="H17" s="103"/>
      <c r="I17" s="104" t="n">
        <f aca="false">F17</f>
        <v>0</v>
      </c>
      <c r="J17" s="8"/>
    </row>
    <row r="18" customFormat="false" ht="12.75" hidden="false" customHeight="false" outlineLevel="0" collapsed="false">
      <c r="A18" s="105" t="s">
        <v>1040</v>
      </c>
      <c r="B18" s="105"/>
      <c r="C18" s="105"/>
      <c r="D18" s="105"/>
      <c r="E18" s="105"/>
      <c r="F18" s="105"/>
      <c r="G18" s="106"/>
      <c r="H18" s="106"/>
      <c r="I18" s="107" t="n">
        <f aca="false">SUM(I15:I17)</f>
        <v>0</v>
      </c>
      <c r="J18" s="26"/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</row>
    <row r="20" customFormat="false" ht="12.75" hidden="false" customHeight="false" outlineLevel="0" collapsed="false">
      <c r="A20" s="99" t="s">
        <v>1000</v>
      </c>
      <c r="B20" s="99"/>
      <c r="C20" s="99"/>
      <c r="D20" s="99"/>
      <c r="E20" s="99"/>
      <c r="F20" s="100" t="s">
        <v>1037</v>
      </c>
      <c r="G20" s="100" t="s">
        <v>1038</v>
      </c>
      <c r="H20" s="100" t="s">
        <v>1039</v>
      </c>
      <c r="I20" s="100" t="s">
        <v>1037</v>
      </c>
      <c r="J20" s="26"/>
    </row>
    <row r="21" customFormat="false" ht="12.75" hidden="false" customHeight="false" outlineLevel="0" collapsed="false">
      <c r="A21" s="101" t="s">
        <v>1004</v>
      </c>
      <c r="B21" s="101"/>
      <c r="C21" s="101"/>
      <c r="D21" s="101"/>
      <c r="E21" s="101"/>
      <c r="F21" s="101"/>
      <c r="G21" s="102" t="n">
        <v>2</v>
      </c>
      <c r="H21" s="102" t="n">
        <f aca="false">'Krycí list rozpočtu'!C22</f>
        <v>0</v>
      </c>
      <c r="I21" s="102" t="n">
        <f aca="false">(G21/100)*H21</f>
        <v>0</v>
      </c>
      <c r="J21" s="8"/>
    </row>
    <row r="22" customFormat="false" ht="12.75" hidden="false" customHeight="false" outlineLevel="0" collapsed="false">
      <c r="A22" s="101" t="s">
        <v>1006</v>
      </c>
      <c r="B22" s="101"/>
      <c r="C22" s="101"/>
      <c r="D22" s="101"/>
      <c r="E22" s="101"/>
      <c r="F22" s="102" t="n">
        <v>0</v>
      </c>
      <c r="G22" s="101"/>
      <c r="H22" s="101"/>
      <c r="I22" s="102" t="n">
        <f aca="false">F22</f>
        <v>0</v>
      </c>
      <c r="J22" s="8"/>
    </row>
    <row r="23" customFormat="false" ht="12.75" hidden="false" customHeight="false" outlineLevel="0" collapsed="false">
      <c r="A23" s="101" t="s">
        <v>1009</v>
      </c>
      <c r="B23" s="101"/>
      <c r="C23" s="101"/>
      <c r="D23" s="101"/>
      <c r="E23" s="101"/>
      <c r="F23" s="102" t="n">
        <v>0</v>
      </c>
      <c r="G23" s="101"/>
      <c r="H23" s="101"/>
      <c r="I23" s="102" t="n">
        <f aca="false">F23</f>
        <v>0</v>
      </c>
      <c r="J23" s="8"/>
    </row>
    <row r="24" customFormat="false" ht="12.75" hidden="false" customHeight="false" outlineLevel="0" collapsed="false">
      <c r="A24" s="101" t="s">
        <v>1010</v>
      </c>
      <c r="B24" s="101"/>
      <c r="C24" s="101"/>
      <c r="D24" s="101"/>
      <c r="E24" s="101"/>
      <c r="F24" s="102" t="n">
        <v>0</v>
      </c>
      <c r="G24" s="101"/>
      <c r="H24" s="101"/>
      <c r="I24" s="102" t="n">
        <f aca="false">F24</f>
        <v>0</v>
      </c>
      <c r="J24" s="8"/>
    </row>
    <row r="25" customFormat="false" ht="12.75" hidden="false" customHeight="false" outlineLevel="0" collapsed="false">
      <c r="A25" s="101" t="s">
        <v>1012</v>
      </c>
      <c r="B25" s="101"/>
      <c r="C25" s="101"/>
      <c r="D25" s="101"/>
      <c r="E25" s="101"/>
      <c r="F25" s="102" t="n">
        <v>0</v>
      </c>
      <c r="G25" s="101"/>
      <c r="H25" s="101"/>
      <c r="I25" s="102" t="n">
        <f aca="false">F25</f>
        <v>0</v>
      </c>
      <c r="J25" s="8"/>
    </row>
    <row r="26" customFormat="false" ht="12.75" hidden="false" customHeight="false" outlineLevel="0" collapsed="false">
      <c r="A26" s="103" t="s">
        <v>1013</v>
      </c>
      <c r="B26" s="103"/>
      <c r="C26" s="103"/>
      <c r="D26" s="103"/>
      <c r="E26" s="103"/>
      <c r="F26" s="104" t="n">
        <v>0</v>
      </c>
      <c r="G26" s="103"/>
      <c r="H26" s="103"/>
      <c r="I26" s="104" t="n">
        <f aca="false">F26</f>
        <v>0</v>
      </c>
      <c r="J26" s="8"/>
    </row>
    <row r="27" customFormat="false" ht="12.75" hidden="false" customHeight="false" outlineLevel="0" collapsed="false">
      <c r="A27" s="105" t="s">
        <v>1041</v>
      </c>
      <c r="B27" s="105"/>
      <c r="C27" s="105"/>
      <c r="D27" s="105"/>
      <c r="E27" s="105"/>
      <c r="F27" s="105"/>
      <c r="G27" s="106"/>
      <c r="H27" s="106"/>
      <c r="I27" s="107" t="n">
        <f aca="false">SUM(I21:I26)</f>
        <v>0</v>
      </c>
      <c r="J27" s="26"/>
    </row>
    <row r="28" customFormat="false" ht="12.7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</row>
    <row r="29" customFormat="false" ht="15.1" hidden="false" customHeight="true" outlineLevel="0" collapsed="false">
      <c r="A29" s="109" t="s">
        <v>1042</v>
      </c>
      <c r="B29" s="109"/>
      <c r="C29" s="109"/>
      <c r="D29" s="109"/>
      <c r="E29" s="109"/>
      <c r="F29" s="110" t="n">
        <f aca="false">I18+I27</f>
        <v>0</v>
      </c>
      <c r="G29" s="110"/>
      <c r="H29" s="110"/>
      <c r="I29" s="110"/>
      <c r="J29" s="2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</row>
    <row r="33" customFormat="false" ht="15.1" hidden="false" customHeight="true" outlineLevel="0" collapsed="false">
      <c r="A33" s="97" t="s">
        <v>1043</v>
      </c>
      <c r="B33" s="97"/>
      <c r="C33" s="97"/>
      <c r="D33" s="97"/>
      <c r="E33" s="97"/>
      <c r="F33" s="98"/>
      <c r="G33" s="98"/>
      <c r="H33" s="98"/>
      <c r="I33" s="98"/>
    </row>
    <row r="34" customFormat="false" ht="12.75" hidden="false" customHeight="false" outlineLevel="0" collapsed="false">
      <c r="A34" s="99" t="s">
        <v>1044</v>
      </c>
      <c r="B34" s="99"/>
      <c r="C34" s="99"/>
      <c r="D34" s="99"/>
      <c r="E34" s="99"/>
      <c r="F34" s="100" t="s">
        <v>1037</v>
      </c>
      <c r="G34" s="100" t="s">
        <v>1038</v>
      </c>
      <c r="H34" s="100" t="s">
        <v>1039</v>
      </c>
      <c r="I34" s="100" t="s">
        <v>1037</v>
      </c>
      <c r="J34" s="26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4" t="n">
        <v>0</v>
      </c>
      <c r="G35" s="103"/>
      <c r="H35" s="103"/>
      <c r="I35" s="104" t="n">
        <f aca="false">F35</f>
        <v>0</v>
      </c>
      <c r="J35" s="8"/>
    </row>
    <row r="36" customFormat="false" ht="12.75" hidden="false" customHeight="false" outlineLevel="0" collapsed="false">
      <c r="A36" s="105" t="s">
        <v>1045</v>
      </c>
      <c r="B36" s="105"/>
      <c r="C36" s="105"/>
      <c r="D36" s="105"/>
      <c r="E36" s="105"/>
      <c r="F36" s="105"/>
      <c r="G36" s="106"/>
      <c r="H36" s="106"/>
      <c r="I36" s="107" t="n">
        <f aca="false">SUM(I35:I35)</f>
        <v>0</v>
      </c>
      <c r="J36" s="2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5-07T12:28:47Z</dcterms:modified>
  <cp:revision>1</cp:revision>
  <dc:subject/>
  <dc:title/>
</cp:coreProperties>
</file>