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9.jpeg" ContentType="image/jpeg"/>
  <Override PartName="/xl/media/image3.jpeg" ContentType="image/jpeg"/>
  <Override PartName="/xl/media/image4.jpeg" ContentType="image/jpeg"/>
  <Override PartName="/xl/media/image6.jpeg" ContentType="image/jpeg"/>
  <Override PartName="/xl/media/image7.jpeg" ContentType="image/jpeg"/>
  <Override PartName="/xl/media/image8.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13"/>
  </bookViews>
  <sheets>
    <sheet name="POZ_SEZNAM" sheetId="1" state="visible" r:id="rId2"/>
    <sheet name="24_3_ŽEBŘÍKOVÉ_SCHODY" sheetId="2" state="visible" r:id="rId3"/>
    <sheet name="28_1_OSTANÍ_KONSTRUKCE_EXT" sheetId="3" state="visible" r:id="rId4"/>
    <sheet name="31_1_OKNA" sheetId="4" state="visible" r:id="rId5"/>
    <sheet name="31_2_PROSKLENE_STENY" sheetId="5" state="visible" r:id="rId6"/>
    <sheet name="31_8_ZÁMEČNICKÉ" sheetId="6" state="visible" r:id="rId7"/>
    <sheet name="31_9_TRUHLÁŘSKÉ_VÝROBKY" sheetId="7" state="visible" r:id="rId8"/>
    <sheet name="32_2_DVERE_INT" sheetId="8" state="visible" r:id="rId9"/>
    <sheet name="34_1_ZÁBRADLÍ " sheetId="9" state="visible" r:id="rId10"/>
    <sheet name="34_2_MADLA " sheetId="10" state="visible" r:id="rId11"/>
    <sheet name="37_3_STŘEŠNÍ_SVĚTLÍKY" sheetId="11" state="visible" r:id="rId12"/>
    <sheet name="37_5_KLEMPÍŘSKÉ" sheetId="12" state="visible" r:id="rId13"/>
    <sheet name="38_8_OSTATNÍ_KOMPLETACE" sheetId="13" state="visible" r:id="rId14"/>
    <sheet name="74_4_koupelnový_nábytek"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1" name="_xlnm.Print_Area" vbProcedure="false">24_3_ŽEBŘÍKOVÉ_SCHODY!$B$2:$I$14</definedName>
    <definedName function="false" hidden="false" localSheetId="2" name="_xlnm.Print_Area" vbProcedure="false">28_1_OSTANÍ_KONSTRUKCE_EXT!$B$2:$I$122</definedName>
    <definedName function="false" hidden="false" localSheetId="2" name="_xlnm.Print_Titles" vbProcedure="false">28_1_OSTANÍ_KONSTRUKCE_EXT!$2:$3</definedName>
    <definedName function="false" hidden="false" localSheetId="3" name="_xlnm.Print_Area" vbProcedure="false">31_1_OKNA!$B$2:$I$533</definedName>
    <definedName function="false" hidden="false" localSheetId="3" name="_xlnm.Print_Titles" vbProcedure="false">31_1_OKNA!$2:$3</definedName>
    <definedName function="false" hidden="false" localSheetId="4" name="_xlnm.Print_Area" vbProcedure="false">31_2_PROSKLENE_STENY!$B$2:$J$411</definedName>
    <definedName function="false" hidden="false" localSheetId="4" name="_xlnm.Print_Titles" vbProcedure="false">31_2_PROSKLENE_STENY!$2:$3</definedName>
    <definedName function="false" hidden="false" localSheetId="5" name="_xlnm.Print_Area" vbProcedure="false">31_8_ZÁMEČNICKÉ!$B$2:$I$143</definedName>
    <definedName function="false" hidden="false" localSheetId="5" name="_xlnm.Print_Titles" vbProcedure="false">31_8_ZÁMEČNICKÉ!$2:$3</definedName>
    <definedName function="false" hidden="false" localSheetId="6" name="_xlnm.Print_Area" vbProcedure="false">31_9_TRUHLÁŘSKÉ_VÝROBKY!$B$2:$I$229</definedName>
    <definedName function="false" hidden="false" localSheetId="6" name="_xlnm.Print_Titles" vbProcedure="false">31_9_TRUHLÁŘSKÉ_VÝROBKY!$2:$3</definedName>
    <definedName function="false" hidden="false" localSheetId="7" name="_xlnm.Print_Area" vbProcedure="false">32_2_DVERE_INT!$B$1:$J$1490</definedName>
    <definedName function="false" hidden="false" localSheetId="7" name="_xlnm.Print_Titles" vbProcedure="false">32_2_DVERE_INT!$1:$4</definedName>
    <definedName function="false" hidden="false" localSheetId="8" name="_xlnm.Print_Area" vbProcedure="false">'34_1_ZÁBRADLÍ '!$B$2:$J$211</definedName>
    <definedName function="false" hidden="false" localSheetId="8" name="_xlnm.Print_Titles" vbProcedure="false">'34_1_ZÁBRADLÍ '!$2:$3</definedName>
    <definedName function="false" hidden="false" localSheetId="9" name="_xlnm.Print_Area" vbProcedure="false">'34_2_MADLA '!$B$2:$J$344</definedName>
    <definedName function="false" hidden="false" localSheetId="9" name="_xlnm.Print_Titles" vbProcedure="false">'34_2_MADLA '!$2:$6</definedName>
    <definedName function="false" hidden="false" localSheetId="10" name="_xlnm.Print_Area" vbProcedure="false">37_3_STŘEŠNÍ_SVĚTLÍKY!$B$2:$J$87</definedName>
    <definedName function="false" hidden="false" localSheetId="10" name="_xlnm.Print_Titles" vbProcedure="false">37_3_STŘEŠNÍ_SVĚTLÍKY!$2:$3</definedName>
    <definedName function="false" hidden="false" localSheetId="11" name="_xlnm.Print_Area" vbProcedure="false">37_5_KLEMPÍŘSKÉ!$B$2:$I$109</definedName>
    <definedName function="false" hidden="false" localSheetId="11" name="_xlnm.Print_Titles" vbProcedure="false">37_5_KLEMPÍŘSKÉ!$2:$3</definedName>
    <definedName function="false" hidden="false" localSheetId="12" name="_xlnm.Print_Area" vbProcedure="false">38_8_OSTATNÍ_KOMPLETACE!$B$2:$I$385</definedName>
    <definedName function="false" hidden="false" localSheetId="12" name="_xlnm.Print_Titles" vbProcedure="false">38_8_OSTATNÍ_KOMPLETACE!$2:$3</definedName>
    <definedName function="false" hidden="false" localSheetId="13" name="_xlnm.Print_Area" vbProcedure="false">74_4_koupelnový_nábytek!$B$2:$I$36</definedName>
    <definedName function="false" hidden="false" localSheetId="0" name="_xlnm.Print_Area" vbProcedure="false">POZ_SEZNAM!$B$2:$C$23</definedName>
    <definedName function="false" hidden="false" name="Excel_BuiltIn_Print_Area_12_1" vbProcedure="false">#REF!</definedName>
    <definedName function="false" hidden="false" name="Excel_BuiltIn_Print_Area_16_1" vbProcedure="false">#REF!</definedName>
    <definedName function="false" hidden="false" name="Excel_BuiltIn_Print_Area_17_1" vbProcedure="false">#REF!</definedName>
    <definedName function="false" hidden="false" name="Excel_BuiltIn_Print_Area_19_1" vbProcedure="false">#REF!</definedName>
    <definedName function="false" hidden="false" name="Excel_BuiltIn_Print_Area_19_1_1" vbProcedure="false">#REF!</definedName>
    <definedName function="false" hidden="false" name="Excel_BuiltIn_Print_Area_19_1_10" vbProcedure="false">#REF!</definedName>
    <definedName function="false" hidden="false" name="Excel_BuiltIn_Print_Area_19_1_11" vbProcedure="false">#REF!</definedName>
    <definedName function="false" hidden="false" name="Excel_BuiltIn_Print_Area_19_1_12" vbProcedure="false">#REF!</definedName>
    <definedName function="false" hidden="false" name="Excel_BuiltIn_Print_Area_19_1_13" vbProcedure="false">#REF!</definedName>
    <definedName function="false" hidden="false" name="Excel_BuiltIn_Print_Area_19_1_2" vbProcedure="false">#REF!</definedName>
    <definedName function="false" hidden="false" name="Excel_BuiltIn_Print_Area_19_1_3" vbProcedure="false">#REF!</definedName>
    <definedName function="false" hidden="false" name="Excel_BuiltIn_Print_Area_19_1_4" vbProcedure="false">#REF!</definedName>
    <definedName function="false" hidden="false" name="Excel_BuiltIn_Print_Area_19_1_5" vbProcedure="false">#REF!</definedName>
    <definedName function="false" hidden="false" name="Excel_BuiltIn_Print_Area_19_1_6" vbProcedure="false">#REF!</definedName>
    <definedName function="false" hidden="false" name="Excel_BuiltIn_Print_Area_19_1_7" vbProcedure="false">#REF!</definedName>
    <definedName function="false" hidden="false" name="Excel_BuiltIn_Print_Area_19_1_8" vbProcedure="false">#REF!</definedName>
    <definedName function="false" hidden="false" name="Excel_BuiltIn_Print_Area_19_1_9" vbProcedure="false">#REF!</definedName>
    <definedName function="false" hidden="false" name="Excel_BuiltIn_Print_Area_21_1" vbProcedure="false">"$#REF!.$A$1:$I$3"</definedName>
    <definedName function="false" hidden="false" name="Excel_BuiltIn_Print_Area_5_1" vbProcedure="false">#REF!</definedName>
    <definedName function="false" hidden="false" name="Excel_BuiltIn_Print_Area_8_1" vbProcedure="false">#REF!</definedName>
    <definedName function="false" hidden="false" name="Excel_BuiltIn_Print_Titles_12_1" vbProcedure="false">#REF!</definedName>
    <definedName function="false" hidden="false" name="Excel_BuiltIn_Print_Titles_21_1" vbProcedure="false">"$#REF!.$A$1:$IV$3"</definedName>
    <definedName function="false" hidden="false" name="PO" vbProcedure="false">OFFSET([1]NEMAZAT!$F$3,0,0,COUNTA([1]NEMAZAT!$F$3:$F$201),1)</definedName>
    <definedName function="false" hidden="false" name="ROZMĚRY" vbProcedure="false">OFFSET([1]NEMAZAT!$B$3,0,0,COUNTA([1]NEMAZAT!$B$3:$B$201),1)</definedName>
    <definedName function="false" hidden="false" name="SMĚR" vbProcedure="false">OFFSET([1]NEMAZAT!$D$3,0,0,COUNTA([1]NEMAZAT!$D$3:$D$201),1)</definedName>
    <definedName function="false" hidden="false" localSheetId="0" name="Excel_BuiltIn_Print_Titles" vbProcedure="false">#REF!</definedName>
    <definedName function="false" hidden="false" localSheetId="0" name="PO" vbProcedure="false">OFFSET([4]NEMAZAT!$F$3,0,0,COUNTA([4]NEMAZAT!$F$3:$F$201),1)</definedName>
    <definedName function="false" hidden="false" localSheetId="0" name="ROZMĚRY" vbProcedure="false">OFFSET([4]NEMAZAT!$B$3,0,0,COUNTA([4]NEMAZAT!$B$3:$B$201),1)</definedName>
    <definedName function="false" hidden="false" localSheetId="0" name="SMĚR" vbProcedure="false">OFFSET([4]NEMAZAT!$D$3,0,0,COUNTA([4]NEMAZAT!$D$3:$D$201),1)</definedName>
    <definedName function="false" hidden="false" localSheetId="1" name="Excel_BuiltIn_Print_Area_12_1" vbProcedure="false">'[5]'!$E$5</definedName>
    <definedName function="false" hidden="false" localSheetId="1" name="Excel_BuiltIn_Print_Area_16_1" vbProcedure="false">'[5]'!$E$5</definedName>
    <definedName function="false" hidden="false" localSheetId="1" name="Excel_BuiltIn_Print_Area_17_1" vbProcedure="false">'[5]'!$E$5</definedName>
    <definedName function="false" hidden="false" localSheetId="1" name="Excel_BuiltIn_Print_Area_19_1" vbProcedure="false">'[5]'!$E$5</definedName>
    <definedName function="false" hidden="false" localSheetId="1" name="Excel_BuiltIn_Print_Area_19_1_1" vbProcedure="false">'[5]'!$E$5</definedName>
    <definedName function="false" hidden="false" localSheetId="1" name="Excel_BuiltIn_Print_Area_19_1_10" vbProcedure="false">'[5]'!$E$5</definedName>
    <definedName function="false" hidden="false" localSheetId="1" name="Excel_BuiltIn_Print_Area_19_1_11" vbProcedure="false">'[5]'!$E$5</definedName>
    <definedName function="false" hidden="false" localSheetId="1" name="Excel_BuiltIn_Print_Area_19_1_12" vbProcedure="false">'[5]'!$E$5</definedName>
    <definedName function="false" hidden="false" localSheetId="1" name="Excel_BuiltIn_Print_Area_19_1_13" vbProcedure="false">'[5]'!$E$5</definedName>
    <definedName function="false" hidden="false" localSheetId="1" name="Excel_BuiltIn_Print_Area_19_1_2" vbProcedure="false">'[5]'!$E$5</definedName>
    <definedName function="false" hidden="false" localSheetId="1" name="Excel_BuiltIn_Print_Area_19_1_3" vbProcedure="false">'[5]'!$E$5</definedName>
    <definedName function="false" hidden="false" localSheetId="1" name="Excel_BuiltIn_Print_Area_19_1_4" vbProcedure="false">'[5]'!$E$5</definedName>
    <definedName function="false" hidden="false" localSheetId="1" name="Excel_BuiltIn_Print_Area_19_1_5" vbProcedure="false">'[5]'!$E$5</definedName>
    <definedName function="false" hidden="false" localSheetId="1" name="Excel_BuiltIn_Print_Area_19_1_6" vbProcedure="false">'[5]'!$E$5</definedName>
    <definedName function="false" hidden="false" localSheetId="1" name="Excel_BuiltIn_Print_Area_19_1_7" vbProcedure="false">'[5]'!$E$5</definedName>
    <definedName function="false" hidden="false" localSheetId="1" name="Excel_BuiltIn_Print_Area_19_1_8" vbProcedure="false">'[5]'!$E$5</definedName>
    <definedName function="false" hidden="false" localSheetId="1" name="Excel_BuiltIn_Print_Area_19_1_9" vbProcedure="false">'[5]'!$E$5</definedName>
    <definedName function="false" hidden="false" localSheetId="1" name="Excel_BuiltIn_Print_Area_5_1" vbProcedure="false">'[5]'!$E$5</definedName>
    <definedName function="false" hidden="false" localSheetId="1" name="Excel_BuiltIn_Print_Area_8_1" vbProcedure="false">'[5]'!$E$5</definedName>
    <definedName function="false" hidden="false" localSheetId="1" name="Excel_BuiltIn_Print_Titles_12_1" vbProcedure="false">'[5]'!$E$5</definedName>
    <definedName function="false" hidden="false" localSheetId="1" name="_Toc497364303" vbProcedure="false">#REF!</definedName>
    <definedName function="false" hidden="false" localSheetId="2" name="Excel_BuiltIn_Print_Area_12_1" vbProcedure="false">'[5]'!$E$5</definedName>
    <definedName function="false" hidden="false" localSheetId="2" name="Excel_BuiltIn_Print_Area_16_1" vbProcedure="false">'[5]'!$E$5</definedName>
    <definedName function="false" hidden="false" localSheetId="2" name="Excel_BuiltIn_Print_Area_17_1" vbProcedure="false">'[5]'!$E$5</definedName>
    <definedName function="false" hidden="false" localSheetId="2" name="Excel_BuiltIn_Print_Area_19_1" vbProcedure="false">'[5]'!$E$5</definedName>
    <definedName function="false" hidden="false" localSheetId="2" name="Excel_BuiltIn_Print_Area_19_1_1" vbProcedure="false">'[5]'!$E$5</definedName>
    <definedName function="false" hidden="false" localSheetId="2" name="Excel_BuiltIn_Print_Area_19_1_10" vbProcedure="false">'[5]'!$E$5</definedName>
    <definedName function="false" hidden="false" localSheetId="2" name="Excel_BuiltIn_Print_Area_19_1_11" vbProcedure="false">'[5]'!$E$5</definedName>
    <definedName function="false" hidden="false" localSheetId="2" name="Excel_BuiltIn_Print_Area_19_1_12" vbProcedure="false">'[5]'!$E$5</definedName>
    <definedName function="false" hidden="false" localSheetId="2" name="Excel_BuiltIn_Print_Area_19_1_13" vbProcedure="false">'[5]'!$E$5</definedName>
    <definedName function="false" hidden="false" localSheetId="2" name="Excel_BuiltIn_Print_Area_19_1_2" vbProcedure="false">'[5]'!$E$5</definedName>
    <definedName function="false" hidden="false" localSheetId="2" name="Excel_BuiltIn_Print_Area_19_1_3" vbProcedure="false">'[5]'!$E$5</definedName>
    <definedName function="false" hidden="false" localSheetId="2" name="Excel_BuiltIn_Print_Area_19_1_4" vbProcedure="false">'[5]'!$E$5</definedName>
    <definedName function="false" hidden="false" localSheetId="2" name="Excel_BuiltIn_Print_Area_19_1_5" vbProcedure="false">'[5]'!$E$5</definedName>
    <definedName function="false" hidden="false" localSheetId="2" name="Excel_BuiltIn_Print_Area_19_1_6" vbProcedure="false">'[5]'!$E$5</definedName>
    <definedName function="false" hidden="false" localSheetId="2" name="Excel_BuiltIn_Print_Area_19_1_7" vbProcedure="false">'[5]'!$E$5</definedName>
    <definedName function="false" hidden="false" localSheetId="2" name="Excel_BuiltIn_Print_Area_19_1_8" vbProcedure="false">'[5]'!$E$5</definedName>
    <definedName function="false" hidden="false" localSheetId="2" name="Excel_BuiltIn_Print_Area_19_1_9" vbProcedure="false">'[5]'!$E$5</definedName>
    <definedName function="false" hidden="false" localSheetId="2" name="Excel_BuiltIn_Print_Area_5_1" vbProcedure="false">'[5]'!$E$5</definedName>
    <definedName function="false" hidden="false" localSheetId="2" name="Excel_BuiltIn_Print_Area_8_1" vbProcedure="false">'[5]'!$E$5</definedName>
    <definedName function="false" hidden="false" localSheetId="2" name="Excel_BuiltIn_Print_Titles_12_1" vbProcedure="false">'[5]'!$E$5</definedName>
    <definedName function="false" hidden="false" localSheetId="2" name="_Toc497364303" vbProcedure="false">#REF!</definedName>
    <definedName function="false" hidden="false" localSheetId="3" name="Excel_BuiltIn_Print_Area" vbProcedure="false">31_1_OKNA!$C$2:$I$51</definedName>
    <definedName function="false" hidden="false" localSheetId="3" name="PO" vbProcedure="false">OFFSET('[6]'!$F$3,0,0,COUNTA('[6]'!$F$3:$F$161),1)</definedName>
    <definedName function="false" hidden="false" localSheetId="3" name="ROZMĚRY" vbProcedure="false">OFFSET('[6]'!$B$3,0,0,COUNTA('[6]'!$B$3:$B$161),1)</definedName>
    <definedName function="false" hidden="false" localSheetId="3" name="SMĚR" vbProcedure="false">OFFSET('[6]'!$D$3,0,0,COUNTA('[6]'!$D$3:$D$161),1)</definedName>
    <definedName function="false" hidden="false" localSheetId="4" name="Excel_BuiltIn_Print_Area" vbProcedure="false">31_2_PROSKLENE_STENY!$C$2:$J$67</definedName>
    <definedName function="false" hidden="false" localSheetId="4" name="PO" vbProcedure="false">OFFSET('[7]'!$F$3,0,0,COUNTA('[7]'!$F$3:$F$161),1)</definedName>
    <definedName function="false" hidden="false" localSheetId="4" name="ROZMĚRY" vbProcedure="false">OFFSET('[7]'!$B$3,0,0,COUNTA('[7]'!$B$3:$B$161),1)</definedName>
    <definedName function="false" hidden="false" localSheetId="4" name="SMĚR" vbProcedure="false">OFFSET('[7]'!$D$3,0,0,COUNTA('[7]'!$D$3:$D$161),1)</definedName>
    <definedName function="false" hidden="false" localSheetId="5" name="Excel_BuiltIn_Print_Area_12_1" vbProcedure="false">'[2]'!$C$3</definedName>
    <definedName function="false" hidden="false" localSheetId="5" name="Excel_BuiltIn_Print_Area_16_1" vbProcedure="false">'[2]'!$D$4</definedName>
    <definedName function="false" hidden="false" localSheetId="5" name="Excel_BuiltIn_Print_Area_17_1" vbProcedure="false">'[2]'!$D$4</definedName>
    <definedName function="false" hidden="false" localSheetId="5" name="Excel_BuiltIn_Print_Area_19_1" vbProcedure="false">'[2]'!$D$4</definedName>
    <definedName function="false" hidden="false" localSheetId="5" name="Excel_BuiltIn_Print_Area_19_1_1" vbProcedure="false">'[2]'!$D$4</definedName>
    <definedName function="false" hidden="false" localSheetId="5" name="Excel_BuiltIn_Print_Area_19_1_10" vbProcedure="false">'[2]'!$D$4</definedName>
    <definedName function="false" hidden="false" localSheetId="5" name="Excel_BuiltIn_Print_Area_19_1_11" vbProcedure="false">'[2]'!$D$4</definedName>
    <definedName function="false" hidden="false" localSheetId="5" name="Excel_BuiltIn_Print_Area_19_1_12" vbProcedure="false">'[2]'!$D$4</definedName>
    <definedName function="false" hidden="false" localSheetId="5" name="Excel_BuiltIn_Print_Area_19_1_13" vbProcedure="false">'[2]'!$D$4</definedName>
    <definedName function="false" hidden="false" localSheetId="5" name="Excel_BuiltIn_Print_Area_19_1_2" vbProcedure="false">'[2]'!$D$4</definedName>
    <definedName function="false" hidden="false" localSheetId="5" name="Excel_BuiltIn_Print_Area_19_1_3" vbProcedure="false">'[2]'!$D$4</definedName>
    <definedName function="false" hidden="false" localSheetId="5" name="Excel_BuiltIn_Print_Area_19_1_4" vbProcedure="false">'[2]'!$D$4</definedName>
    <definedName function="false" hidden="false" localSheetId="5" name="Excel_BuiltIn_Print_Area_19_1_5" vbProcedure="false">'[2]'!$D$4</definedName>
    <definedName function="false" hidden="false" localSheetId="5" name="Excel_BuiltIn_Print_Area_19_1_6" vbProcedure="false">'[2]'!$D$4</definedName>
    <definedName function="false" hidden="false" localSheetId="5" name="Excel_BuiltIn_Print_Area_19_1_7" vbProcedure="false">'[2]'!$D$4</definedName>
    <definedName function="false" hidden="false" localSheetId="5" name="Excel_BuiltIn_Print_Area_19_1_8" vbProcedure="false">'[2]'!$D$4</definedName>
    <definedName function="false" hidden="false" localSheetId="5" name="Excel_BuiltIn_Print_Area_19_1_9" vbProcedure="false">'[2]'!$D$4</definedName>
    <definedName function="false" hidden="false" localSheetId="5" name="Excel_BuiltIn_Print_Area_5_1" vbProcedure="false">'[2]'!$Q$17</definedName>
    <definedName function="false" hidden="false" localSheetId="5" name="Excel_BuiltIn_Print_Area_8_1" vbProcedure="false">'[2]'!$D$4</definedName>
    <definedName function="false" hidden="false" localSheetId="5" name="Excel_BuiltIn_Print_Titles_12_1" vbProcedure="false">'[2]'!$E$5</definedName>
    <definedName function="false" hidden="false" localSheetId="5" name="PO" vbProcedure="false">OFFSET([3]NEMAZAT!$F$3,0,0,COUNTA([3]NEMAZAT!$F$3:$F$200),1)</definedName>
    <definedName function="false" hidden="false" localSheetId="5" name="ROZMĚRY" vbProcedure="false">OFFSET([3]NEMAZAT!$B$3,0,0,COUNTA([3]NEMAZAT!$B$3:$B$200),1)</definedName>
    <definedName function="false" hidden="false" localSheetId="5" name="SMĚR" vbProcedure="false">OFFSET([3]NEMAZAT!$D$3,0,0,COUNTA([3]NEMAZAT!$D$3:$D$200),1)</definedName>
    <definedName function="false" hidden="false" localSheetId="6" name="Excel_BuiltIn_Print_Area_12_1" vbProcedure="false">'[5]'!$E$5</definedName>
    <definedName function="false" hidden="false" localSheetId="6" name="Excel_BuiltIn_Print_Area_16_1" vbProcedure="false">'[5]'!$E$5</definedName>
    <definedName function="false" hidden="false" localSheetId="6" name="Excel_BuiltIn_Print_Area_17_1" vbProcedure="false">'[5]'!$E$5</definedName>
    <definedName function="false" hidden="false" localSheetId="6" name="Excel_BuiltIn_Print_Area_19_1" vbProcedure="false">'[5]'!$E$5</definedName>
    <definedName function="false" hidden="false" localSheetId="6" name="Excel_BuiltIn_Print_Area_19_1_1" vbProcedure="false">'[5]'!$E$5</definedName>
    <definedName function="false" hidden="false" localSheetId="6" name="Excel_BuiltIn_Print_Area_19_1_10" vbProcedure="false">'[5]'!$E$5</definedName>
    <definedName function="false" hidden="false" localSheetId="6" name="Excel_BuiltIn_Print_Area_19_1_11" vbProcedure="false">'[5]'!$E$5</definedName>
    <definedName function="false" hidden="false" localSheetId="6" name="Excel_BuiltIn_Print_Area_19_1_12" vbProcedure="false">'[5]'!$E$5</definedName>
    <definedName function="false" hidden="false" localSheetId="6" name="Excel_BuiltIn_Print_Area_19_1_13" vbProcedure="false">'[5]'!$E$5</definedName>
    <definedName function="false" hidden="false" localSheetId="6" name="Excel_BuiltIn_Print_Area_19_1_2" vbProcedure="false">'[5]'!$E$5</definedName>
    <definedName function="false" hidden="false" localSheetId="6" name="Excel_BuiltIn_Print_Area_19_1_3" vbProcedure="false">'[5]'!$E$5</definedName>
    <definedName function="false" hidden="false" localSheetId="6" name="Excel_BuiltIn_Print_Area_19_1_4" vbProcedure="false">'[5]'!$E$5</definedName>
    <definedName function="false" hidden="false" localSheetId="6" name="Excel_BuiltIn_Print_Area_19_1_5" vbProcedure="false">'[5]'!$E$5</definedName>
    <definedName function="false" hidden="false" localSheetId="6" name="Excel_BuiltIn_Print_Area_19_1_6" vbProcedure="false">'[5]'!$E$5</definedName>
    <definedName function="false" hidden="false" localSheetId="6" name="Excel_BuiltIn_Print_Area_19_1_7" vbProcedure="false">'[5]'!$E$5</definedName>
    <definedName function="false" hidden="false" localSheetId="6" name="Excel_BuiltIn_Print_Area_19_1_8" vbProcedure="false">'[5]'!$E$5</definedName>
    <definedName function="false" hidden="false" localSheetId="6" name="Excel_BuiltIn_Print_Area_19_1_9" vbProcedure="false">'[5]'!$E$5</definedName>
    <definedName function="false" hidden="false" localSheetId="6" name="Excel_BuiltIn_Print_Area_5_1" vbProcedure="false">'[5]'!$E$5</definedName>
    <definedName function="false" hidden="false" localSheetId="6" name="Excel_BuiltIn_Print_Area_8_1" vbProcedure="false">'[5]'!$E$5</definedName>
    <definedName function="false" hidden="false" localSheetId="6" name="Excel_BuiltIn_Print_Titles_12_1" vbProcedure="false">'[5]'!$E$5</definedName>
    <definedName function="false" hidden="false" localSheetId="6" name="_Toc497364303" vbProcedure="false">#REF!</definedName>
    <definedName function="false" hidden="false" localSheetId="7" name="Excel_BuiltIn_Print_Area" vbProcedure="false">32_2_DVERE_INT!$B$2:$J$25</definedName>
    <definedName function="false" hidden="false" localSheetId="7" name="Excel_BuiltIn__FilterDatabase" vbProcedure="false">32_2_DVERE_INT!$B$2:$J$2</definedName>
    <definedName function="false" hidden="false" localSheetId="7" name="PO" vbProcedure="false">OFFSET('[8]'!$F$3,0,0,COUNTA('[8]'!$F$3:$F$161),1)</definedName>
    <definedName function="false" hidden="false" localSheetId="7" name="ROZMĚRY" vbProcedure="false">OFFSET('[8]'!$B$3,0,0,COUNTA('[8]'!$B$3:$B$161),1)</definedName>
    <definedName function="false" hidden="false" localSheetId="7" name="SMĚR" vbProcedure="false">OFFSET('[8]'!$D$3,0,0,COUNTA('[8]'!$D$3:$D$161),1)</definedName>
    <definedName function="false" hidden="false" localSheetId="8" name="Excel_BuiltIn_Print_Area_12_1" vbProcedure="false">'[2]'!$C$3</definedName>
    <definedName function="false" hidden="false" localSheetId="8" name="Excel_BuiltIn_Print_Area_16_1" vbProcedure="false">'[2]'!$D$4</definedName>
    <definedName function="false" hidden="false" localSheetId="8" name="Excel_BuiltIn_Print_Area_17_1" vbProcedure="false">'[2]'!$D$4</definedName>
    <definedName function="false" hidden="false" localSheetId="8" name="Excel_BuiltIn_Print_Area_19_1" vbProcedure="false">'[2]'!$D$4</definedName>
    <definedName function="false" hidden="false" localSheetId="8" name="Excel_BuiltIn_Print_Area_19_1_1" vbProcedure="false">'[2]'!$D$4</definedName>
    <definedName function="false" hidden="false" localSheetId="8" name="Excel_BuiltIn_Print_Area_19_1_10" vbProcedure="false">'[2]'!$D$4</definedName>
    <definedName function="false" hidden="false" localSheetId="8" name="Excel_BuiltIn_Print_Area_19_1_11" vbProcedure="false">'[2]'!$D$4</definedName>
    <definedName function="false" hidden="false" localSheetId="8" name="Excel_BuiltIn_Print_Area_19_1_12" vbProcedure="false">'[2]'!$D$4</definedName>
    <definedName function="false" hidden="false" localSheetId="8" name="Excel_BuiltIn_Print_Area_19_1_13" vbProcedure="false">'[2]'!$D$4</definedName>
    <definedName function="false" hidden="false" localSheetId="8" name="Excel_BuiltIn_Print_Area_19_1_2" vbProcedure="false">'[2]'!$D$4</definedName>
    <definedName function="false" hidden="false" localSheetId="8" name="Excel_BuiltIn_Print_Area_19_1_3" vbProcedure="false">'[2]'!$D$4</definedName>
    <definedName function="false" hidden="false" localSheetId="8" name="Excel_BuiltIn_Print_Area_19_1_4" vbProcedure="false">'[2]'!$D$4</definedName>
    <definedName function="false" hidden="false" localSheetId="8" name="Excel_BuiltIn_Print_Area_19_1_5" vbProcedure="false">'[2]'!$D$4</definedName>
    <definedName function="false" hidden="false" localSheetId="8" name="Excel_BuiltIn_Print_Area_19_1_6" vbProcedure="false">'[2]'!$D$4</definedName>
    <definedName function="false" hidden="false" localSheetId="8" name="Excel_BuiltIn_Print_Area_19_1_7" vbProcedure="false">'[2]'!$D$4</definedName>
    <definedName function="false" hidden="false" localSheetId="8" name="Excel_BuiltIn_Print_Area_19_1_8" vbProcedure="false">'[2]'!$D$4</definedName>
    <definedName function="false" hidden="false" localSheetId="8" name="Excel_BuiltIn_Print_Area_19_1_9" vbProcedure="false">'[2]'!$D$4</definedName>
    <definedName function="false" hidden="false" localSheetId="8" name="Excel_BuiltIn_Print_Area_5_1" vbProcedure="false">'[2]'!$Q$17</definedName>
    <definedName function="false" hidden="false" localSheetId="8" name="Excel_BuiltIn_Print_Area_8_1" vbProcedure="false">'[2]'!$D$4</definedName>
    <definedName function="false" hidden="false" localSheetId="8" name="Excel_BuiltIn_Print_Titles_12_1" vbProcedure="false">'[2]'!$E$5</definedName>
    <definedName function="false" hidden="false" localSheetId="8" name="PO" vbProcedure="false">OFFSET([3]NEMAZAT!$F$3,0,0,COUNTA([3]NEMAZAT!$F$3:$F$200),1)</definedName>
    <definedName function="false" hidden="false" localSheetId="8" name="ROZMĚRY" vbProcedure="false">OFFSET([3]NEMAZAT!$B$3,0,0,COUNTA([3]NEMAZAT!$B$3:$B$200),1)</definedName>
    <definedName function="false" hidden="false" localSheetId="8" name="SMĚR" vbProcedure="false">OFFSET([3]NEMAZAT!$D$3,0,0,COUNTA([3]NEMAZAT!$D$3:$D$200),1)</definedName>
    <definedName function="false" hidden="false" localSheetId="9" name="Excel_BuiltIn_Print_Area_12_1" vbProcedure="false">'[2]'!$C$3</definedName>
    <definedName function="false" hidden="false" localSheetId="9" name="Excel_BuiltIn_Print_Area_16_1" vbProcedure="false">'[2]'!$D$4</definedName>
    <definedName function="false" hidden="false" localSheetId="9" name="Excel_BuiltIn_Print_Area_17_1" vbProcedure="false">'[2]'!$D$4</definedName>
    <definedName function="false" hidden="false" localSheetId="9" name="Excel_BuiltIn_Print_Area_19_1" vbProcedure="false">'[2]'!$D$4</definedName>
    <definedName function="false" hidden="false" localSheetId="9" name="Excel_BuiltIn_Print_Area_19_1_1" vbProcedure="false">'[2]'!$D$4</definedName>
    <definedName function="false" hidden="false" localSheetId="9" name="Excel_BuiltIn_Print_Area_19_1_10" vbProcedure="false">'[2]'!$D$4</definedName>
    <definedName function="false" hidden="false" localSheetId="9" name="Excel_BuiltIn_Print_Area_19_1_11" vbProcedure="false">'[2]'!$D$4</definedName>
    <definedName function="false" hidden="false" localSheetId="9" name="Excel_BuiltIn_Print_Area_19_1_12" vbProcedure="false">'[2]'!$D$4</definedName>
    <definedName function="false" hidden="false" localSheetId="9" name="Excel_BuiltIn_Print_Area_19_1_13" vbProcedure="false">'[2]'!$D$4</definedName>
    <definedName function="false" hidden="false" localSheetId="9" name="Excel_BuiltIn_Print_Area_19_1_2" vbProcedure="false">'[2]'!$D$4</definedName>
    <definedName function="false" hidden="false" localSheetId="9" name="Excel_BuiltIn_Print_Area_19_1_3" vbProcedure="false">'[2]'!$D$4</definedName>
    <definedName function="false" hidden="false" localSheetId="9" name="Excel_BuiltIn_Print_Area_19_1_4" vbProcedure="false">'[2]'!$D$4</definedName>
    <definedName function="false" hidden="false" localSheetId="9" name="Excel_BuiltIn_Print_Area_19_1_5" vbProcedure="false">'[2]'!$D$4</definedName>
    <definedName function="false" hidden="false" localSheetId="9" name="Excel_BuiltIn_Print_Area_19_1_6" vbProcedure="false">'[2]'!$D$4</definedName>
    <definedName function="false" hidden="false" localSheetId="9" name="Excel_BuiltIn_Print_Area_19_1_7" vbProcedure="false">'[2]'!$D$4</definedName>
    <definedName function="false" hidden="false" localSheetId="9" name="Excel_BuiltIn_Print_Area_19_1_8" vbProcedure="false">'[2]'!$D$4</definedName>
    <definedName function="false" hidden="false" localSheetId="9" name="Excel_BuiltIn_Print_Area_19_1_9" vbProcedure="false">'[2]'!$D$4</definedName>
    <definedName function="false" hidden="false" localSheetId="9" name="Excel_BuiltIn_Print_Area_5_1" vbProcedure="false">'[2]'!$Q$17</definedName>
    <definedName function="false" hidden="false" localSheetId="9" name="Excel_BuiltIn_Print_Area_8_1" vbProcedure="false">'[2]'!$D$4</definedName>
    <definedName function="false" hidden="false" localSheetId="9" name="Excel_BuiltIn_Print_Titles_12_1" vbProcedure="false">'[2]'!$E$5</definedName>
    <definedName function="false" hidden="false" localSheetId="9" name="PO" vbProcedure="false">OFFSET([3]NEMAZAT!$F$3,0,0,COUNTA([3]NEMAZAT!$F$3:$F$200),1)</definedName>
    <definedName function="false" hidden="false" localSheetId="9" name="ROZMĚRY" vbProcedure="false">OFFSET([3]NEMAZAT!$B$3,0,0,COUNTA([3]NEMAZAT!$B$3:$B$200),1)</definedName>
    <definedName function="false" hidden="false" localSheetId="9" name="SMĚR" vbProcedure="false">OFFSET([3]NEMAZAT!$D$3,0,0,COUNTA([3]NEMAZAT!$D$3:$D$200),1)</definedName>
    <definedName function="false" hidden="false" localSheetId="10" name="Excel_BuiltIn_Print_Area_12_1" vbProcedure="false">#REF!</definedName>
    <definedName function="false" hidden="false" localSheetId="10" name="Excel_BuiltIn_Print_Area_16_1" vbProcedure="false">#REF!</definedName>
    <definedName function="false" hidden="false" localSheetId="10" name="Excel_BuiltIn_Print_Area_17_1" vbProcedure="false">#REF!</definedName>
    <definedName function="false" hidden="false" localSheetId="10" name="Excel_BuiltIn_Print_Area_19_1" vbProcedure="false">#REF!</definedName>
    <definedName function="false" hidden="false" localSheetId="10" name="Excel_BuiltIn_Print_Area_19_1_1" vbProcedure="false">#REF!</definedName>
    <definedName function="false" hidden="false" localSheetId="10" name="Excel_BuiltIn_Print_Area_19_1_10" vbProcedure="false">#REF!</definedName>
    <definedName function="false" hidden="false" localSheetId="10" name="Excel_BuiltIn_Print_Area_19_1_11" vbProcedure="false">#REF!</definedName>
    <definedName function="false" hidden="false" localSheetId="10" name="Excel_BuiltIn_Print_Area_19_1_12" vbProcedure="false">#REF!</definedName>
    <definedName function="false" hidden="false" localSheetId="10" name="Excel_BuiltIn_Print_Area_19_1_13" vbProcedure="false">#REF!</definedName>
    <definedName function="false" hidden="false" localSheetId="10" name="Excel_BuiltIn_Print_Area_19_1_2" vbProcedure="false">#REF!</definedName>
    <definedName function="false" hidden="false" localSheetId="10" name="Excel_BuiltIn_Print_Area_19_1_3" vbProcedure="false">#REF!</definedName>
    <definedName function="false" hidden="false" localSheetId="10" name="Excel_BuiltIn_Print_Area_19_1_4" vbProcedure="false">#REF!</definedName>
    <definedName function="false" hidden="false" localSheetId="10" name="Excel_BuiltIn_Print_Area_19_1_5" vbProcedure="false">#REF!</definedName>
    <definedName function="false" hidden="false" localSheetId="10" name="Excel_BuiltIn_Print_Area_19_1_6" vbProcedure="false">#REF!</definedName>
    <definedName function="false" hidden="false" localSheetId="10" name="Excel_BuiltIn_Print_Area_19_1_7" vbProcedure="false">#REF!</definedName>
    <definedName function="false" hidden="false" localSheetId="10" name="Excel_BuiltIn_Print_Area_19_1_8" vbProcedure="false">#REF!</definedName>
    <definedName function="false" hidden="false" localSheetId="10" name="Excel_BuiltIn_Print_Area_19_1_9" vbProcedure="false">#REF!</definedName>
    <definedName function="false" hidden="false" localSheetId="10" name="Excel_BuiltIn_Print_Area_5_1" vbProcedure="false">#REF!</definedName>
    <definedName function="false" hidden="false" localSheetId="10" name="Excel_BuiltIn_Print_Area_8_1" vbProcedure="false">#REF!</definedName>
    <definedName function="false" hidden="false" localSheetId="10" name="Excel_BuiltIn_Print_Titles_12_1" vbProcedure="false">#REF!</definedName>
    <definedName function="false" hidden="false" localSheetId="12" name="Excel_BuiltIn_Print_Area_12_1" vbProcedure="false">'[5]'!$E$5</definedName>
    <definedName function="false" hidden="false" localSheetId="12" name="Excel_BuiltIn_Print_Area_16_1" vbProcedure="false">'[5]'!$E$5</definedName>
    <definedName function="false" hidden="false" localSheetId="12" name="Excel_BuiltIn_Print_Area_17_1" vbProcedure="false">'[5]'!$E$5</definedName>
    <definedName function="false" hidden="false" localSheetId="12" name="Excel_BuiltIn_Print_Area_19_1" vbProcedure="false">'[5]'!$E$5</definedName>
    <definedName function="false" hidden="false" localSheetId="12" name="Excel_BuiltIn_Print_Area_19_1_1" vbProcedure="false">'[5]'!$E$5</definedName>
    <definedName function="false" hidden="false" localSheetId="12" name="Excel_BuiltIn_Print_Area_19_1_10" vbProcedure="false">'[5]'!$E$5</definedName>
    <definedName function="false" hidden="false" localSheetId="12" name="Excel_BuiltIn_Print_Area_19_1_11" vbProcedure="false">'[5]'!$E$5</definedName>
    <definedName function="false" hidden="false" localSheetId="12" name="Excel_BuiltIn_Print_Area_19_1_12" vbProcedure="false">'[5]'!$E$5</definedName>
    <definedName function="false" hidden="false" localSheetId="12" name="Excel_BuiltIn_Print_Area_19_1_13" vbProcedure="false">'[5]'!$E$5</definedName>
    <definedName function="false" hidden="false" localSheetId="12" name="Excel_BuiltIn_Print_Area_19_1_2" vbProcedure="false">'[5]'!$E$5</definedName>
    <definedName function="false" hidden="false" localSheetId="12" name="Excel_BuiltIn_Print_Area_19_1_3" vbProcedure="false">'[5]'!$E$5</definedName>
    <definedName function="false" hidden="false" localSheetId="12" name="Excel_BuiltIn_Print_Area_19_1_4" vbProcedure="false">'[5]'!$E$5</definedName>
    <definedName function="false" hidden="false" localSheetId="12" name="Excel_BuiltIn_Print_Area_19_1_5" vbProcedure="false">'[5]'!$E$5</definedName>
    <definedName function="false" hidden="false" localSheetId="12" name="Excel_BuiltIn_Print_Area_19_1_6" vbProcedure="false">'[5]'!$E$5</definedName>
    <definedName function="false" hidden="false" localSheetId="12" name="Excel_BuiltIn_Print_Area_19_1_7" vbProcedure="false">'[5]'!$E$5</definedName>
    <definedName function="false" hidden="false" localSheetId="12" name="Excel_BuiltIn_Print_Area_19_1_8" vbProcedure="false">'[5]'!$E$5</definedName>
    <definedName function="false" hidden="false" localSheetId="12" name="Excel_BuiltIn_Print_Area_19_1_9" vbProcedure="false">'[5]'!$E$5</definedName>
    <definedName function="false" hidden="false" localSheetId="12" name="Excel_BuiltIn_Print_Area_5_1" vbProcedure="false">'[5]'!$E$5</definedName>
    <definedName function="false" hidden="false" localSheetId="12" name="Excel_BuiltIn_Print_Area_8_1" vbProcedure="false">'[5]'!$E$5</definedName>
    <definedName function="false" hidden="false" localSheetId="12" name="Excel_BuiltIn_Print_Titles_12_1" vbProcedure="false">'[5]'!$E$5</definedName>
    <definedName function="false" hidden="false" localSheetId="12" name="_Toc497364303" vbProcedure="false">38_8_OSTATNÍ_KOMPLETACE!$F$91</definedName>
    <definedName function="false" hidden="false" localSheetId="13" name="Excel_BuiltIn_Print_Area_12_1" vbProcedure="false">'[5]'!$E$5</definedName>
    <definedName function="false" hidden="false" localSheetId="13" name="Excel_BuiltIn_Print_Area_16_1" vbProcedure="false">'[5]'!$E$5</definedName>
    <definedName function="false" hidden="false" localSheetId="13" name="Excel_BuiltIn_Print_Area_17_1" vbProcedure="false">'[5]'!$E$5</definedName>
    <definedName function="false" hidden="false" localSheetId="13" name="Excel_BuiltIn_Print_Area_19_1" vbProcedure="false">'[5]'!$E$5</definedName>
    <definedName function="false" hidden="false" localSheetId="13" name="Excel_BuiltIn_Print_Area_19_1_1" vbProcedure="false">'[5]'!$E$5</definedName>
    <definedName function="false" hidden="false" localSheetId="13" name="Excel_BuiltIn_Print_Area_19_1_10" vbProcedure="false">'[5]'!$E$5</definedName>
    <definedName function="false" hidden="false" localSheetId="13" name="Excel_BuiltIn_Print_Area_19_1_11" vbProcedure="false">'[5]'!$E$5</definedName>
    <definedName function="false" hidden="false" localSheetId="13" name="Excel_BuiltIn_Print_Area_19_1_12" vbProcedure="false">'[5]'!$E$5</definedName>
    <definedName function="false" hidden="false" localSheetId="13" name="Excel_BuiltIn_Print_Area_19_1_13" vbProcedure="false">'[5]'!$E$5</definedName>
    <definedName function="false" hidden="false" localSheetId="13" name="Excel_BuiltIn_Print_Area_19_1_2" vbProcedure="false">'[5]'!$E$5</definedName>
    <definedName function="false" hidden="false" localSheetId="13" name="Excel_BuiltIn_Print_Area_19_1_3" vbProcedure="false">'[5]'!$E$5</definedName>
    <definedName function="false" hidden="false" localSheetId="13" name="Excel_BuiltIn_Print_Area_19_1_4" vbProcedure="false">'[5]'!$E$5</definedName>
    <definedName function="false" hidden="false" localSheetId="13" name="Excel_BuiltIn_Print_Area_19_1_5" vbProcedure="false">'[5]'!$E$5</definedName>
    <definedName function="false" hidden="false" localSheetId="13" name="Excel_BuiltIn_Print_Area_19_1_6" vbProcedure="false">'[5]'!$E$5</definedName>
    <definedName function="false" hidden="false" localSheetId="13" name="Excel_BuiltIn_Print_Area_19_1_7" vbProcedure="false">'[5]'!$E$5</definedName>
    <definedName function="false" hidden="false" localSheetId="13" name="Excel_BuiltIn_Print_Area_19_1_8" vbProcedure="false">'[5]'!$E$5</definedName>
    <definedName function="false" hidden="false" localSheetId="13" name="Excel_BuiltIn_Print_Area_19_1_9" vbProcedure="false">'[5]'!$E$5</definedName>
    <definedName function="false" hidden="false" localSheetId="13" name="Excel_BuiltIn_Print_Area_5_1" vbProcedure="false">'[5]'!$E$5</definedName>
    <definedName function="false" hidden="false" localSheetId="13" name="Excel_BuiltIn_Print_Area_8_1" vbProcedure="false">'[5]'!$E$5</definedName>
    <definedName function="false" hidden="false" localSheetId="13" name="Excel_BuiltIn_Print_Titles_12_1" vbProcedure="false">'[5]'!$E$5</definedName>
    <definedName function="false" hidden="false" localSheetId="13" name="_Toc49736430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16" uniqueCount="1274">
  <si>
    <t xml:space="preserve">TABULKA VÝROBKŮ</t>
  </si>
  <si>
    <r>
      <rPr>
        <b val="true"/>
        <sz val="11"/>
        <rFont val="Arial"/>
        <family val="2"/>
        <charset val="238"/>
      </rPr>
      <t xml:space="preserve">Všeobecná poznámka:
</t>
    </r>
    <r>
      <rPr>
        <sz val="10"/>
        <rFont val="Arial"/>
        <family val="2"/>
        <charset val="238"/>
      </rPr>
      <t xml:space="preserve">TATO DOKUMENTACE (DOKUMENTACE PRO PROVEDENÍ STAVBY) NENAHRAZUJE DODAVATELSKOU A DÍLENSKOU DOKUMENTACI. DODAVATELSKÁ A DÍLENSKÁ DOKUMENTACE MUSÍ BÝT PŘED ZAPOČETÍM KONKRÉTNÍCH STAVEBNÍCH PRACÍ ODSOUHLASENA ARCHITEKTEM A INVESTOREM.
V TÉTO DOKUMENTACI BYLY PROJEKTANTEM ZVOLENY REFERENČNÍ MATERIÁLY, VÝROBKY A SYSTÉMY, KTERÉ VYKAZUJÍ POŽADOVANÉ TECHNICKÉ PARAMETRY. TYTO MATERIÁLY, VÝROBKY A SYSTÉMY MOHOU BÝT NAHRAZENY JINÝMI ZA PŘEDPOKLADU ZACHOVÁNÍ POŽADOVANÝCH TECHNICKÝCH PARAMETRŮ TĚCHTO ZVOLENÝCH A DOPORUČENÝCH REFERENČNÍCH STANDARDŮ. KONKRÉTNÍ MATERIÁLY BUDOU DODAVATELEM PREZENTOVÁNY ARCHITEKTOVI.
</t>
    </r>
  </si>
  <si>
    <t xml:space="preserve">PRO KAŽDÝ TYP VÝROBKU BUDOU DODAVATELEM PŘEDLOŽENY VZORKY, KTERÉ BUDOU ODSOUHLASENY ARCHITEKTEM  A INVESTOREM. JE POŽADOVÁNO JEDNOTNÉ PROVEDENÍ STEJNÝCH TYPŮ VÝROBKŮ V CELÉM OBJEKTU.
VŠECHNY POUŽITÉ MATERIÁLY MUSÍ ODPOVÍDAT ČESKÝM NORMÁM, TECHNOLOGICKÝM, BEZPEČNOSTNÍM, HYGIENICKÝM A POŽÁRNÍM PŘEDPISŮM.
NA STAVBĚ MUSÍ BÝT VŽDY DODRŽOVÁNY VEŠKERÉ PRACOVNÍ, TECHNOLOGICKÉ A TECHNICKÉ POSTUPY A DOPORUČENÍ VÝROBCŮ JEDNOTLIVÝCH STAVEBNÍCH SYSTÉMŮ DLE ČSN A SOUVISEJÍCÍCH PŘEDPISŮ. PŘI PROVÁDĚNÍ PRACÍ NUTNO DODRŽOVAT BEZPEČNOST A OCHRANU ZDRAVÍ DLE ZÁKONA 309/2006 Sb. A NAŘÍZENÍ VLÁDY 591/2006 Sb.</t>
  </si>
  <si>
    <t xml:space="preserve">VEŠKERÉ STAVEBNÍ PRÁCE MUSÍ PROBÍHAT V KOORDINACI SE VŠEMI SOUVISEJÍCÍMI PROJEKTY A JEDNOTLIVÝMI PROFESEMI.
PROSTUPY INSTALACÍ MEZI JEDNOTLIVÝMI POŽÁRNÍMI ÚSEKY MUSÍ SPLŇOVAT PŘEDEPSANOU POŽÁRNÍ ODOLNOST. POŽÁRNÍ ODOLNOST JEDNOTLIVÝCH VÝROBKŮ, POUŽITÍ PANIKOVÉHO KOVÁNÍ A NAPOJENÍ NA EPS JE NUTNO OVĚŘIT V DOKUMENTACI PBŘ STAVBY. POŽÁRNÍ ODOLNOST UVÁDĚNÁ U JEDNOTLIVÝCH VÝROBKŮ JE NEJNIŽŠÍ MOŽNÁ.
ROZMĚRY NUTNO OVĚŘOVAT NA STAVBĚ, PŘÍPADNÉ ZMĚNY MUSÍ BÝT ODSOUHLASENY ARCHITEKTEM A INVESTOREM.
VEŠKERÉ VÝROBKY VYŽADUJÍCÍ KOTVENÍ JSOU UVAŽOVÁNY VČETNĚ TĚCHTO KOTEVNÍCH PRVKŮ A POMOCNÝCH KONSTRUKCÍ. U SVAŘOVANÝCH KONSTRUKCÍ SE POŽADUJÍ MINIMÁLNÍ SVARY DLE DOPORUČENÍ PŘÍSLUŠNÉ NORMY.
KOMPLETNÍ ŘEŠENÍ PŘIPOJOVACÍ SPÁRY OKNA JE SOUČÁSTÍ DODÁVKY OKEN.
VEŠKERÁ SCHEMATA VÝROBKŮ JSOU UMÍSTĚNA NA KONCI TÉTO SLOŽKY.</t>
  </si>
  <si>
    <t xml:space="preserve">Struktura značení:</t>
  </si>
  <si>
    <t xml:space="preserve">číslování</t>
  </si>
  <si>
    <t xml:space="preserve">umístění/funkce</t>
  </si>
  <si>
    <t xml:space="preserve">24.3</t>
  </si>
  <si>
    <t xml:space="preserve">ŽEBŘÍKOVÉ SCHODY</t>
  </si>
  <si>
    <t xml:space="preserve">28.1</t>
  </si>
  <si>
    <t xml:space="preserve">OSTATNÍ KONSTRUKCE EXTERIÉROVÉ</t>
  </si>
  <si>
    <t xml:space="preserve">31.1</t>
  </si>
  <si>
    <t xml:space="preserve">OKNA</t>
  </si>
  <si>
    <t xml:space="preserve">31.2</t>
  </si>
  <si>
    <t xml:space="preserve">PROSKLENÉ EXTERIÉROVÉ STĚNY A DVEŘE</t>
  </si>
  <si>
    <t xml:space="preserve">31.8</t>
  </si>
  <si>
    <t xml:space="preserve">ZÁMEČNICKÉ VÝROBKY</t>
  </si>
  <si>
    <t xml:space="preserve">31.9</t>
  </si>
  <si>
    <t xml:space="preserve">TRUHLÁŘSKÉ VÝROBKY</t>
  </si>
  <si>
    <t xml:space="preserve">32.2</t>
  </si>
  <si>
    <t xml:space="preserve">DVEŘE INTERIÉROVÉ</t>
  </si>
  <si>
    <t xml:space="preserve">34.1</t>
  </si>
  <si>
    <t xml:space="preserve">ZÁBRADLÍ</t>
  </si>
  <si>
    <t xml:space="preserve">34.2</t>
  </si>
  <si>
    <t xml:space="preserve">MADLA</t>
  </si>
  <si>
    <t xml:space="preserve">37.3</t>
  </si>
  <si>
    <t xml:space="preserve">STŘEŠNÍ SVĚTLÍKY</t>
  </si>
  <si>
    <t xml:space="preserve">37.5</t>
  </si>
  <si>
    <t xml:space="preserve">KLEMPÍŘSKÉ VÝROBKY</t>
  </si>
  <si>
    <t xml:space="preserve">38.8</t>
  </si>
  <si>
    <t xml:space="preserve">OSTATNÍ KOMPLETACE</t>
  </si>
  <si>
    <t xml:space="preserve">74.4</t>
  </si>
  <si>
    <t xml:space="preserve">KOUPELNOVÝ NÁBYTEK</t>
  </si>
  <si>
    <t xml:space="preserve">SKUPINA</t>
  </si>
  <si>
    <t xml:space="preserve">Skup.</t>
  </si>
  <si>
    <t xml:space="preserve">Znač.</t>
  </si>
  <si>
    <t xml:space="preserve">Rozměry</t>
  </si>
  <si>
    <t xml:space="preserve">Popis výrobku</t>
  </si>
  <si>
    <t xml:space="preserve">ks sestav</t>
  </si>
  <si>
    <t xml:space="preserve">ks celkem</t>
  </si>
  <si>
    <t xml:space="preserve">01</t>
  </si>
  <si>
    <t xml:space="preserve">420x3600mm</t>
  </si>
  <si>
    <t xml:space="preserve">Žebřík na střechu </t>
  </si>
  <si>
    <t xml:space="preserve">CELKEM</t>
  </si>
  <si>
    <t xml:space="preserve">ks</t>
  </si>
  <si>
    <t xml:space="preserve">popis:</t>
  </si>
  <si>
    <t xml:space="preserve">rovný ocelový žebřík se skladá ze dvou částí. První část tvoří zkrácený pevný žebřík kotvený do stěny průlezu, délka pevné části 1,4m druhá část se skládá z mobilního žebříku délky 2,4m zavěšěného na zeď pomocí kotvících prvků, ve spodní části gumové patky proti skluzu</t>
  </si>
  <si>
    <t xml:space="preserve">3.NP</t>
  </si>
  <si>
    <t xml:space="preserve">materiál:</t>
  </si>
  <si>
    <t xml:space="preserve">barva RAL dle architekta</t>
  </si>
  <si>
    <t xml:space="preserve">ostatní</t>
  </si>
  <si>
    <t xml:space="preserve"> včetně kotvících a závěsných prvků</t>
  </si>
  <si>
    <t xml:space="preserve">reference:</t>
  </si>
  <si>
    <t xml:space="preserve">viz 001_asr_503</t>
  </si>
  <si>
    <t xml:space="preserve">OSTATNÍ KOMPLETACE EXTERIÉROVÉ</t>
  </si>
  <si>
    <t xml:space="preserve">604m</t>
  </si>
  <si>
    <t xml:space="preserve">Římsa</t>
  </si>
  <si>
    <t xml:space="preserve">kpl</t>
  </si>
  <si>
    <t xml:space="preserve">prefabrikovaný železobetonový výrobek</t>
  </si>
  <si>
    <t xml:space="preserve">zkousení hran</t>
  </si>
  <si>
    <t xml:space="preserve">typická délka 4,2m</t>
  </si>
  <si>
    <t xml:space="preserve">opatřeno hydrofobizačním nátěrem</t>
  </si>
  <si>
    <t xml:space="preserve">otvory pro čepy budou uzavřeny prefabrikovaným víčkem</t>
  </si>
  <si>
    <t xml:space="preserve">včetně otvorů pro kotevní prvky</t>
  </si>
  <si>
    <t xml:space="preserve">včetně vložené ocelové desky proti kontramatce</t>
  </si>
  <si>
    <t xml:space="preserve">ostatní:</t>
  </si>
  <si>
    <t xml:space="preserve">součástí dodávky jsou speciální prvky na nárožích na koncích a v místě únikových dveří na ocelové rampové schody</t>
  </si>
  <si>
    <r>
      <rPr>
        <sz val="11"/>
        <rFont val="Arial"/>
        <family val="2"/>
        <charset val="238"/>
      </rPr>
      <t xml:space="preserve">celková délka </t>
    </r>
    <r>
      <rPr>
        <sz val="11"/>
        <rFont val="Calibri"/>
        <family val="2"/>
        <charset val="238"/>
      </rPr>
      <t xml:space="preserve">≤</t>
    </r>
    <r>
      <rPr>
        <sz val="11"/>
        <rFont val="Arial"/>
        <family val="2"/>
        <charset val="238"/>
      </rPr>
      <t xml:space="preserve"> 604m</t>
    </r>
  </si>
  <si>
    <t xml:space="preserve">viz  001_asr_502</t>
  </si>
  <si>
    <t xml:space="preserve">02</t>
  </si>
  <si>
    <r>
      <rPr>
        <sz val="14"/>
        <rFont val="Arial"/>
        <family val="2"/>
        <charset val="238"/>
      </rPr>
      <t xml:space="preserve">46,6m</t>
    </r>
    <r>
      <rPr>
        <sz val="14"/>
        <rFont val="Calibri"/>
        <family val="2"/>
        <charset val="238"/>
      </rPr>
      <t xml:space="preserve">²</t>
    </r>
  </si>
  <si>
    <t xml:space="preserve">Servisní chodník</t>
  </si>
  <si>
    <t xml:space="preserve">m</t>
  </si>
  <si>
    <t xml:space="preserve">2 řady betonové dlažby 400x400 bez obrubníku</t>
  </si>
  <si>
    <t xml:space="preserve">střecha</t>
  </si>
  <si>
    <t xml:space="preserve">uloženo do štěrkopískového podsypu</t>
  </si>
  <si>
    <t xml:space="preserve">délka 58,2m</t>
  </si>
  <si>
    <t xml:space="preserve">03</t>
  </si>
  <si>
    <t xml:space="preserve">Pergola</t>
  </si>
  <si>
    <t xml:space="preserve">Konstrukce pergoly je tvořena ocelovou konstrukcí, která se skládá (je svařena) ze 6 sloupů, 3 přičných trámů, 2 podélných tramů. Pomocí čepu na ocelovou konstrukci je upevněn dřevěný rošt, který se skládá z dřeveného rámu a lamel. Čepy jsou opatřeny dřevěnou zátkou proti zatékání vlhkosti.</t>
  </si>
  <si>
    <t xml:space="preserve">2.NP</t>
  </si>
  <si>
    <t xml:space="preserve">sloupky - ocelový profil 150x150mm</t>
  </si>
  <si>
    <t xml:space="preserve">příčné trámy - ocelový profil 150x150mm</t>
  </si>
  <si>
    <t xml:space="preserve">podélné trámy -  ocelový profil 150x150mm</t>
  </si>
  <si>
    <t xml:space="preserve">rám - trám dřevěný 240x120mm - 5ks</t>
  </si>
  <si>
    <t xml:space="preserve">lamela - dřevěna lamela 240x60mm - 26ks</t>
  </si>
  <si>
    <t xml:space="preserve">Jihozápadní a jihovýchodní strana je opatřena treláží z nerezového lanka průměru 4mm. Lanko je pomocí nerezových oček napnuto mezi ocelový trám pergoly a opěrnou betonovou stěnu. Délka lana = 60m.</t>
  </si>
  <si>
    <t xml:space="preserve">Konstrukce pergoly je ošetřena vhodným antikorozním nátěrem (kovová část) v barvě  RAL dle architekta</t>
  </si>
  <si>
    <t xml:space="preserve"> Dřevěné prvky opatřeny vhodnými nátěry odolávající působení dřevokazných škůdců, hub a plísní. </t>
  </si>
  <si>
    <t xml:space="preserve">kotvení:</t>
  </si>
  <si>
    <t xml:space="preserve">Sloupky pergoly jsou nerezovými šrouby kotvené přes ocelové platle do betonového základu </t>
  </si>
  <si>
    <t xml:space="preserve">povrch.úprava:</t>
  </si>
  <si>
    <t xml:space="preserve">RAL dle architekta</t>
  </si>
  <si>
    <t xml:space="preserve">viz EXT_703</t>
  </si>
  <si>
    <t xml:space="preserve">05</t>
  </si>
  <si>
    <t xml:space="preserve">6000mm</t>
  </si>
  <si>
    <t xml:space="preserve">Liniový odvodňovací žlab</t>
  </si>
  <si>
    <t xml:space="preserve">Liniový pojezdový odvodňovací žlab s litinovou mřížkou šířky 200mm včetně plastového odvodňovacího potrubí. Uložen do adekvatního betonového lože</t>
  </si>
  <si>
    <t xml:space="preserve">1.NP</t>
  </si>
  <si>
    <t xml:space="preserve">žlab - polymerbeton, mřížka - litina</t>
  </si>
  <si>
    <t xml:space="preserve">viz 001_asr_800</t>
  </si>
  <si>
    <t xml:space="preserve">06</t>
  </si>
  <si>
    <t xml:space="preserve">Venkovní schody PREFA</t>
  </si>
  <si>
    <t xml:space="preserve">monolitický výrobek včetně základu a prefa stupňů</t>
  </si>
  <si>
    <t xml:space="preserve">přípravená pro kotvení zábradlí viz výrobek 34.1/01</t>
  </si>
  <si>
    <t xml:space="preserve">schodiště opatřeno uzavíracím transparentním nátěrem ( hydroizolačním)</t>
  </si>
  <si>
    <t xml:space="preserve">deska tl. 150mm</t>
  </si>
  <si>
    <t xml:space="preserve">prefa stupně 14x150/310 uložené na desku </t>
  </si>
  <si>
    <t xml:space="preserve">viz EXT_604</t>
  </si>
  <si>
    <t xml:space="preserve">07</t>
  </si>
  <si>
    <t xml:space="preserve">Venkovní schody ze 2.NP</t>
  </si>
  <si>
    <t xml:space="preserve">nosná konstrukce schodiště viz SKR této dokumentace </t>
  </si>
  <si>
    <t xml:space="preserve">zde popsány stupně, podesta a zábradlí </t>
  </si>
  <si>
    <t xml:space="preserve">stupně: pororoštové stupně oko 30x30 s protiskluzovu úpravou nášlapné hrany, pozinkované </t>
  </si>
  <si>
    <t xml:space="preserve">podesta: pororošt,  oko 30x30 s protiskluzovu úpravou nášlapné hrany, pozinkované </t>
  </si>
  <si>
    <t xml:space="preserve">zábradlí: ocelové zábradlí s výplní (pásovina 60x10), výplň zakončena profilem 35/5 mm na vrchní hraně ve výšce 1000 mm a profilem 40/8 mm na spodní hraně. Dílce spojeny v jeden prvek. </t>
  </si>
  <si>
    <t xml:space="preserve">povrvh.úprava:</t>
  </si>
  <si>
    <t xml:space="preserve"> RAL dle architekta, ochranná vrstva zinku s práškovým vypalovaným lakem</t>
  </si>
  <si>
    <t xml:space="preserve">kotvení</t>
  </si>
  <si>
    <t xml:space="preserve">svařované do nosné konstrukce</t>
  </si>
  <si>
    <t xml:space="preserve">viz 001_asr_502</t>
  </si>
  <si>
    <t xml:space="preserve">08</t>
  </si>
  <si>
    <t xml:space="preserve">Cesta ze žulové řezané dlažby</t>
  </si>
  <si>
    <t xml:space="preserve">chodník pásků řezané žulové dlažby (1000x200) na zahradě </t>
  </si>
  <si>
    <t xml:space="preserve">se zatravněnými mezerami šířky 100mm</t>
  </si>
  <si>
    <t xml:space="preserve">délka chodníku k brance 4,0m, délka středového chodníku 16,0m</t>
  </si>
  <si>
    <t xml:space="preserve">barva:</t>
  </si>
  <si>
    <t xml:space="preserve">světlá, bude upřesněno při vzorkování</t>
  </si>
  <si>
    <t xml:space="preserve">viz EXT_722, viz SO211</t>
  </si>
  <si>
    <t xml:space="preserve">09</t>
  </si>
  <si>
    <t xml:space="preserve">770x700</t>
  </si>
  <si>
    <t xml:space="preserve">VZT propustka na střeše</t>
  </si>
  <si>
    <t xml:space="preserve">klempířský výrobek pro napojení na hlavní hydroizolaci střechy</t>
  </si>
  <si>
    <t xml:space="preserve">Střecha</t>
  </si>
  <si>
    <t xml:space="preserve">určen pro VZT potrubí vstupujícího do skladby střešního souvrství </t>
  </si>
  <si>
    <t xml:space="preserve">přesná velikost musí být zaměřena na stavbě</t>
  </si>
  <si>
    <t xml:space="preserve">10</t>
  </si>
  <si>
    <t xml:space="preserve">1500x2400</t>
  </si>
  <si>
    <t xml:space="preserve">Dvířka pro elektroměr</t>
  </si>
  <si>
    <t xml:space="preserve">revizní dvířka osazená do stavebního otvoru 2400x1500</t>
  </si>
  <si>
    <t xml:space="preserve">rám a dvířka z plechu</t>
  </si>
  <si>
    <t xml:space="preserve">víko je opatřeno kličkou se západkou, zaplombované proti přístupu nepovolaných osob</t>
  </si>
  <si>
    <t xml:space="preserve">povrch RAL v barvě fasády</t>
  </si>
  <si>
    <t xml:space="preserve">viz 001_asr_314</t>
  </si>
  <si>
    <t xml:space="preserve">11</t>
  </si>
  <si>
    <t xml:space="preserve">Stojan na kola</t>
  </si>
  <si>
    <t xml:space="preserve">modulový stojan na kola, je vyroben z kovového jeklu 40 x 40 mm svařených v jeden rám</t>
  </si>
  <si>
    <t xml:space="preserve">bude vybrané dle finálního vyrobeného výrobku</t>
  </si>
  <si>
    <t xml:space="preserve">viz EXT_805</t>
  </si>
  <si>
    <t xml:space="preserve">12</t>
  </si>
  <si>
    <t xml:space="preserve">540X2500</t>
  </si>
  <si>
    <t xml:space="preserve">Venkovní screenové rolety</t>
  </si>
  <si>
    <t xml:space="preserve">předokenní vnější clony s krycím boxem látky a pevnými vodícími lištami</t>
  </si>
  <si>
    <t xml:space="preserve">clona se skládá z krycího boxu s navíjecím mechanismem látky, vodících list s těsnícími kartáči, spodní lišty pro uchycení látky</t>
  </si>
  <si>
    <t xml:space="preserve">ovládání:</t>
  </si>
  <si>
    <t xml:space="preserve">motorické</t>
  </si>
  <si>
    <t xml:space="preserve">ŠxV 540x2500</t>
  </si>
  <si>
    <t xml:space="preserve">13</t>
  </si>
  <si>
    <t xml:space="preserve">2040x2000</t>
  </si>
  <si>
    <t xml:space="preserve">ŠxV 2040x2000</t>
  </si>
  <si>
    <t xml:space="preserve">Okna</t>
  </si>
  <si>
    <t xml:space="preserve">SKUPINA 31.1</t>
  </si>
  <si>
    <t xml:space="preserve">Označ.</t>
  </si>
  <si>
    <t xml:space="preserve">Rozměr</t>
  </si>
  <si>
    <t xml:space="preserve">Podlaží</t>
  </si>
  <si>
    <t xml:space="preserve">KS</t>
  </si>
  <si>
    <t xml:space="preserve">Poznámka</t>
  </si>
  <si>
    <t xml:space="preserve">U některých oken na JV a JZ fasádách budou do rámu okna  kotven kotevní prvek vodícího lanka</t>
  </si>
  <si>
    <t xml:space="preserve">01a</t>
  </si>
  <si>
    <t xml:space="preserve">600/2450</t>
  </si>
  <si>
    <t xml:space="preserve">Rám s pevným zasklením</t>
  </si>
  <si>
    <t xml:space="preserve">Okenní výplň s pevným zasklením</t>
  </si>
  <si>
    <t xml:space="preserve">rám:</t>
  </si>
  <si>
    <t xml:space="preserve">tepelněizolační systémový hliníkový profil (např. Schüco AWS 75.SI)</t>
  </si>
  <si>
    <t xml:space="preserve">povrch rámu:</t>
  </si>
  <si>
    <t xml:space="preserve">eloxovaný hliník, barva RAL potvrdí architekt a investor na základě vzorku</t>
  </si>
  <si>
    <t xml:space="preserve">křídlo:</t>
  </si>
  <si>
    <t xml:space="preserve">-</t>
  </si>
  <si>
    <t xml:space="preserve">povrch křídla:</t>
  </si>
  <si>
    <t xml:space="preserve">parapetní panel:</t>
  </si>
  <si>
    <t xml:space="preserve">stavební otvor:</t>
  </si>
  <si>
    <t xml:space="preserve"> není definován</t>
  </si>
  <si>
    <t xml:space="preserve">zasklení:</t>
  </si>
  <si>
    <r>
      <rPr>
        <sz val="11"/>
        <rFont val="Arial"/>
        <family val="2"/>
        <charset val="238"/>
      </rPr>
      <t xml:space="preserve">zvukově a tepelně izolační </t>
    </r>
    <r>
      <rPr>
        <b val="true"/>
        <sz val="11"/>
        <rFont val="Arial"/>
        <family val="2"/>
        <charset val="238"/>
      </rPr>
      <t xml:space="preserve">trojsklo</t>
    </r>
  </si>
  <si>
    <t xml:space="preserve">kování:</t>
  </si>
  <si>
    <t xml:space="preserve">zámek/klika:</t>
  </si>
  <si>
    <t xml:space="preserve">EPS:</t>
  </si>
  <si>
    <t xml:space="preserve">TT požadavky:</t>
  </si>
  <si>
    <r>
      <rPr>
        <sz val="11"/>
        <rFont val="Arial"/>
        <family val="2"/>
        <charset val="238"/>
      </rPr>
      <t xml:space="preserve">Uw</t>
    </r>
    <r>
      <rPr>
        <sz val="11"/>
        <rFont val="Calibri"/>
        <family val="2"/>
        <charset val="238"/>
      </rPr>
      <t xml:space="preserve">≤</t>
    </r>
    <r>
      <rPr>
        <sz val="11"/>
        <rFont val="Arial"/>
        <family val="2"/>
        <charset val="238"/>
      </rPr>
      <t xml:space="preserve">0,8 W(m2k)</t>
    </r>
  </si>
  <si>
    <t xml:space="preserve">neprůzvučnost:</t>
  </si>
  <si>
    <t xml:space="preserve">48 dB(A)</t>
  </si>
  <si>
    <t xml:space="preserve">01b</t>
  </si>
  <si>
    <r>
      <rPr>
        <sz val="11"/>
        <rFont val="Arial"/>
        <family val="2"/>
        <charset val="238"/>
      </rPr>
      <t xml:space="preserve">zvukově a tepelně izolační </t>
    </r>
    <r>
      <rPr>
        <b val="true"/>
        <sz val="11"/>
        <rFont val="Arial"/>
        <family val="2"/>
        <charset val="238"/>
      </rPr>
      <t xml:space="preserve">trojsklo</t>
    </r>
    <r>
      <rPr>
        <sz val="11"/>
        <rFont val="Arial"/>
        <family val="2"/>
        <charset val="238"/>
      </rPr>
      <t xml:space="preserve">, bezpečnostní sklo proti pádu osob</t>
    </r>
  </si>
  <si>
    <t xml:space="preserve">02a</t>
  </si>
  <si>
    <t xml:space="preserve">2100/2450</t>
  </si>
  <si>
    <t xml:space="preserve">Okno pokojové</t>
  </si>
  <si>
    <t xml:space="preserve">Výplň s pevným zasklením, větrací štěrbinou a izolačním panelem v parapetní části</t>
  </si>
  <si>
    <t xml:space="preserve">plné křídlo, povrch shodný s rámem, omezovač otevírání max.120mm</t>
  </si>
  <si>
    <t xml:space="preserve">povrch shodný s rámem</t>
  </si>
  <si>
    <t xml:space="preserve">v = 450mm, plný tepelně izolační  napojení rámu a parapetu v lící, povrch shodný s rámem</t>
  </si>
  <si>
    <t xml:space="preserve">systémové kování od výrobce odsouhlasí architekt a investor podle vzorku</t>
  </si>
  <si>
    <t xml:space="preserve">systémová klika; v barvě rámu; bez zámku; s omezovačem otvírky</t>
  </si>
  <si>
    <t xml:space="preserve">tepelný prostup:</t>
  </si>
  <si>
    <t xml:space="preserve">02b</t>
  </si>
  <si>
    <t xml:space="preserve">2600/2500</t>
  </si>
  <si>
    <t xml:space="preserve">Okno na chodbě</t>
  </si>
  <si>
    <t xml:space="preserve">v = 500mm, plný tepelně izolační, napojení rámu a parapetu v lící, povrch shodný s rámem</t>
  </si>
  <si>
    <t xml:space="preserve">otevření pomocí motoru na signál EPS</t>
  </si>
  <si>
    <t xml:space="preserve">04</t>
  </si>
  <si>
    <t xml:space="preserve">2600/2450</t>
  </si>
  <si>
    <t xml:space="preserve">Okno pokojové širší</t>
  </si>
  <si>
    <t xml:space="preserve">v = 450mm, plný tepelně izolační, napojení rámu a parapetu v lící, povrch shodný s rámem</t>
  </si>
  <si>
    <t xml:space="preserve">Jednokřídlé okno, pevné zasklení</t>
  </si>
  <si>
    <t xml:space="preserve">Okenní výplň s pevným zasklením a izolačním panelem v parapetní části</t>
  </si>
  <si>
    <t xml:space="preserve">2500/2500</t>
  </si>
  <si>
    <t xml:space="preserve">Okno na chodbu</t>
  </si>
  <si>
    <t xml:space="preserve">Výplň s pevným zasklením, větrací štěrbinoui</t>
  </si>
  <si>
    <t xml:space="preserve">07a</t>
  </si>
  <si>
    <t xml:space="preserve">Okno do pokojů</t>
  </si>
  <si>
    <t xml:space="preserve">07b</t>
  </si>
  <si>
    <t xml:space="preserve">08a</t>
  </si>
  <si>
    <t xml:space="preserve">Výplň s pevným zasklením, větrací štěrbinou</t>
  </si>
  <si>
    <t xml:space="preserve">08b</t>
  </si>
  <si>
    <t xml:space="preserve">11a</t>
  </si>
  <si>
    <t xml:space="preserve">600/2500</t>
  </si>
  <si>
    <t xml:space="preserve">11b</t>
  </si>
  <si>
    <t xml:space="preserve">12a</t>
  </si>
  <si>
    <t xml:space="preserve">Výplň s pevným zasklením, větrací štěrbinou </t>
  </si>
  <si>
    <t xml:space="preserve">12b</t>
  </si>
  <si>
    <t xml:space="preserve">14</t>
  </si>
  <si>
    <t xml:space="preserve">15</t>
  </si>
  <si>
    <t xml:space="preserve">2100/3050</t>
  </si>
  <si>
    <t xml:space="preserve">Okna do sušárny/žehlírny </t>
  </si>
  <si>
    <t xml:space="preserve">plné křídlo, povrch shodný s rámem</t>
  </si>
  <si>
    <t xml:space="preserve">v = 810mm, plný tepelně izolační, napojení rámu a parapetu v lící, povrch shodný s rámem</t>
  </si>
  <si>
    <t xml:space="preserve">16a</t>
  </si>
  <si>
    <t xml:space="preserve">3050/2040</t>
  </si>
  <si>
    <t xml:space="preserve">Okno do atria</t>
  </si>
  <si>
    <t xml:space="preserve">Výplň s pevným zasklením a otvíravým křídlem</t>
  </si>
  <si>
    <t xml:space="preserve">zvukově a tepelně izolační trojsklo</t>
  </si>
  <si>
    <t xml:space="preserve">součástí dodavky okna je hliniková přitlačná lišta na celou délku okna, výška 50mm, povrch schodný s rámem,barva RAL potvrdí architekt a investor na základě vzorku</t>
  </si>
  <si>
    <t xml:space="preserve">16b</t>
  </si>
  <si>
    <t xml:space="preserve">3050/2450</t>
  </si>
  <si>
    <t xml:space="preserve">Výplň s pevným zasklením, otvíravým křídlem a izolačním panelem v parapetní části</t>
  </si>
  <si>
    <t xml:space="preserve">v = 560mm, plný tepelně izolační, napojení rámu a parapetu v lící, povrch shodný s rámem</t>
  </si>
  <si>
    <t xml:space="preserve">17</t>
  </si>
  <si>
    <t xml:space="preserve">3000/2530</t>
  </si>
  <si>
    <t xml:space="preserve">18</t>
  </si>
  <si>
    <t xml:space="preserve">2000/2040</t>
  </si>
  <si>
    <t xml:space="preserve">Dvoukřídlé otvíravé okno</t>
  </si>
  <si>
    <t xml:space="preserve">2x křídlo asymetrický dělené</t>
  </si>
  <si>
    <t xml:space="preserve">19a</t>
  </si>
  <si>
    <t xml:space="preserve">1900/2530</t>
  </si>
  <si>
    <t xml:space="preserve">Dvoukřídlé otvíravé s izolačním panelem v parapetní části</t>
  </si>
  <si>
    <t xml:space="preserve">19b</t>
  </si>
  <si>
    <t xml:space="preserve">1900/2040</t>
  </si>
  <si>
    <t xml:space="preserve">20a</t>
  </si>
  <si>
    <t xml:space="preserve">770/2040</t>
  </si>
  <si>
    <t xml:space="preserve">Okno do atria - koupelna</t>
  </si>
  <si>
    <t xml:space="preserve">jednokřídlé otvíravé okno</t>
  </si>
  <si>
    <t xml:space="preserve">20b</t>
  </si>
  <si>
    <t xml:space="preserve">770/2530</t>
  </si>
  <si>
    <t xml:space="preserve">jednokřídlé otvíravé s izolačním panelem v parapetní části</t>
  </si>
  <si>
    <t xml:space="preserve">21</t>
  </si>
  <si>
    <t xml:space="preserve">2000/2500</t>
  </si>
  <si>
    <t xml:space="preserve">22a</t>
  </si>
  <si>
    <t xml:space="preserve">3050/2530</t>
  </si>
  <si>
    <t xml:space="preserve">22b</t>
  </si>
  <si>
    <t xml:space="preserve">v = 480mm, plný tepelně izolační, napojení rámu a parapetu v lící, povrch shodný s rámem</t>
  </si>
  <si>
    <t xml:space="preserve">23</t>
  </si>
  <si>
    <t xml:space="preserve">3100/2040</t>
  </si>
  <si>
    <t xml:space="preserve">trojkřídlé otevíravé okno</t>
  </si>
  <si>
    <t xml:space="preserve">25</t>
  </si>
  <si>
    <t xml:space="preserve">26</t>
  </si>
  <si>
    <t xml:space="preserve">Rám s pevným zasklením - schodiště</t>
  </si>
  <si>
    <t xml:space="preserve">eloxovaný hliník, barva vybraná architekty na základě vzorku</t>
  </si>
  <si>
    <t xml:space="preserve">SKUPINA 31.2</t>
  </si>
  <si>
    <t xml:space="preserve">Prosklené exteriérové stěny a dveře</t>
  </si>
  <si>
    <t xml:space="preserve">PO</t>
  </si>
  <si>
    <t xml:space="preserve">6350/3050</t>
  </si>
  <si>
    <t xml:space="preserve">Okenní sestava - ordinace</t>
  </si>
  <si>
    <t xml:space="preserve">Výplň s 3x pevným zasklením, větrací štěrbinou a izolačním panelem v parapetní části; na rozšířený meziokenní sloupek (plný panel navazuje nosná betonová stěna (sloupek)</t>
  </si>
  <si>
    <t xml:space="preserve">nadsvětlík:</t>
  </si>
  <si>
    <t xml:space="preserve">povrch nadsvětlíku:</t>
  </si>
  <si>
    <t xml:space="preserve">v = 760mm, plný tepelně izolační, napojení rámu a parapetu v líci, povrch shodný s rámem</t>
  </si>
  <si>
    <t xml:space="preserve">není definován</t>
  </si>
  <si>
    <r>
      <rPr>
        <sz val="11"/>
        <rFont val="Arial"/>
        <family val="2"/>
        <charset val="238"/>
      </rPr>
      <t xml:space="preserve">Uw</t>
    </r>
    <r>
      <rPr>
        <sz val="11"/>
        <rFont val="Calibri"/>
        <family val="2"/>
        <charset val="238"/>
      </rPr>
      <t xml:space="preserve">≤</t>
    </r>
    <r>
      <rPr>
        <sz val="11"/>
        <rFont val="Arial"/>
        <family val="2"/>
        <charset val="238"/>
      </rPr>
      <t xml:space="preserve">1,0 W/(m2k)</t>
    </r>
  </si>
  <si>
    <t xml:space="preserve">13125/3180</t>
  </si>
  <si>
    <t xml:space="preserve">Okenní sestava - loubí</t>
  </si>
  <si>
    <t xml:space="preserve">okenní sestava se skládá: 10x pevné zasklení, 5x nadsvětlík, 3x izolační panel,  na rozšířený meziokenní sloupek (plný panel navazuje nosná betonová stěna (sloupek))</t>
  </si>
  <si>
    <t xml:space="preserve">obsahuje přípravený rám pro dveře</t>
  </si>
  <si>
    <t xml:space="preserve">výklopný (ŠxV) 1025x780mm, pákový ovladač umístěný na rámu okna </t>
  </si>
  <si>
    <t xml:space="preserve">výklopný (ŠxV) 1000x780mm, pákový ovladač umístěný na rámu okna </t>
  </si>
  <si>
    <t xml:space="preserve">výklopný (ŠxV) 1030x780mm, pákový ovladač umístěný na rámu okna </t>
  </si>
  <si>
    <t xml:space="preserve">výklopný(ŠxV) 1000x780mm, pákový ovladač umístěný na rámu okna </t>
  </si>
  <si>
    <t xml:space="preserve">1000/2230</t>
  </si>
  <si>
    <t xml:space="preserve">pravé</t>
  </si>
  <si>
    <t xml:space="preserve">Dveře exteriérové jednokřídlé</t>
  </si>
  <si>
    <t xml:space="preserve">eloxovaný hliník, zasklení zvukově a tepelně izolační trojsklo</t>
  </si>
  <si>
    <t xml:space="preserve">povrch kř.:</t>
  </si>
  <si>
    <t xml:space="preserve">zárubeň:</t>
  </si>
  <si>
    <t xml:space="preserve">povrch zár.:</t>
  </si>
  <si>
    <t xml:space="preserve">součást okenní sestavy 32.1/02</t>
  </si>
  <si>
    <t xml:space="preserve">stěna:</t>
  </si>
  <si>
    <t xml:space="preserve">klika-klika</t>
  </si>
  <si>
    <t xml:space="preserve">materiál kování:</t>
  </si>
  <si>
    <t xml:space="preserve">potvrdí architekt a investor na základě vzorku</t>
  </si>
  <si>
    <t xml:space="preserve">zámek:</t>
  </si>
  <si>
    <t xml:space="preserve">cylindrický s vložkou </t>
  </si>
  <si>
    <t xml:space="preserve">bezp. třída:</t>
  </si>
  <si>
    <t xml:space="preserve">není vyžadována</t>
  </si>
  <si>
    <t xml:space="preserve">bez požadavků</t>
  </si>
  <si>
    <t xml:space="preserve">NE</t>
  </si>
  <si>
    <t xml:space="preserve">práh:</t>
  </si>
  <si>
    <t xml:space="preserve">samozavírač:</t>
  </si>
  <si>
    <t xml:space="preserve">ANO</t>
  </si>
  <si>
    <t xml:space="preserve">mřížka / podříznutí:</t>
  </si>
  <si>
    <t xml:space="preserve">navazující profese:</t>
  </si>
  <si>
    <t xml:space="preserve">5425/3180</t>
  </si>
  <si>
    <t xml:space="preserve">Okenní sestava - foyer</t>
  </si>
  <si>
    <t xml:space="preserve">Okenní sestava se skládá: 4x plné zasklení, nadsvětlík, balkonové dveře a izolační panel v parapetní části</t>
  </si>
  <si>
    <t xml:space="preserve">výklopný (ŠxV) 1035x780mm, pákový ovladač umístěný na rámu okna </t>
  </si>
  <si>
    <t xml:space="preserve">balkonové dveře</t>
  </si>
  <si>
    <t xml:space="preserve">(ŠxV) 1035x2130mm, prosklené</t>
  </si>
  <si>
    <t xml:space="preserve">v = 480mm, plný tepelně izolační, napojení rámu a parapetu v líci, povrch shodný s rámem</t>
  </si>
  <si>
    <t xml:space="preserve">3010/3180</t>
  </si>
  <si>
    <t xml:space="preserve">Dveře exteriérové vchodové </t>
  </si>
  <si>
    <t xml:space="preserve">vchodové dveře včetně bočních světlíků a nadsvětlíku</t>
  </si>
  <si>
    <t xml:space="preserve">posuvné, prosklené, zasklení zvukově a tepelně izolační trojsklo</t>
  </si>
  <si>
    <t xml:space="preserve">(ŠxV) 3010x780mm</t>
  </si>
  <si>
    <t xml:space="preserve">podlahový</t>
  </si>
  <si>
    <t xml:space="preserve">ELK (otevření pomocí EPS)</t>
  </si>
  <si>
    <t xml:space="preserve">automatický otvírač dveří (např. GEZE SLIMDRIVE)</t>
  </si>
  <si>
    <t xml:space="preserve">21390/3180</t>
  </si>
  <si>
    <t xml:space="preserve">okenní sestava se skládá: 9x pevné zasklení, 3x nadsvětlík, 2x balkonové dveře, 3x otvírávé křídlo, 3x izolační panel v parapetní části, 6x izolační panel (na celou výšku), na rozšířený meziokenní sloupek (plný panel navazuje stěna (sloupek); včetně systémných prvků k napojení vnitřních stěn s přerušením (akustických mostů) přeslechů mezi místnostmi</t>
  </si>
  <si>
    <t xml:space="preserve">výklopný (ŠxV) 990x780mm, pákový ovladač umístěný na rámu okna </t>
  </si>
  <si>
    <t xml:space="preserve">(ŠxV) 1000x2150mm, otevíravé a výklopné</t>
  </si>
  <si>
    <t xml:space="preserve">(ŠxV) 1000x2130mm, prosklené, otevíravé a výklopné</t>
  </si>
  <si>
    <t xml:space="preserve">v=930mm, plný tepelně izolační, napojení rámu a parapetu v líci, povrch shodný s rámem</t>
  </si>
  <si>
    <t xml:space="preserve">panel:</t>
  </si>
  <si>
    <t xml:space="preserve">plný tepelně izolační, napojení rámu a parapetu v líci, povrch shodný s rámem</t>
  </si>
  <si>
    <t xml:space="preserve">1300/3180</t>
  </si>
  <si>
    <t xml:space="preserve">dveře exteriérové jednokřídlé s nadsvětlíkem, bezfalcové </t>
  </si>
  <si>
    <t xml:space="preserve">prosklené, zasklení zvukově a tepelně izolační trojsklo</t>
  </si>
  <si>
    <t xml:space="preserve">(ŠxV) 1300x950mm</t>
  </si>
  <si>
    <t xml:space="preserve">paniková klika-klika</t>
  </si>
  <si>
    <t xml:space="preserve">mechanický vložkový</t>
  </si>
  <si>
    <t xml:space="preserve">dveře na únikové cestě</t>
  </si>
  <si>
    <t xml:space="preserve">2850/3180</t>
  </si>
  <si>
    <t xml:space="preserve">Okenní sestava - sesterna</t>
  </si>
  <si>
    <t xml:space="preserve">Výplň s pevným zasklením, otevíravým křídlem a izolačním panelem v parapetní části; </t>
  </si>
  <si>
    <t xml:space="preserve">v = 930mm, plný tepelně izolační, napojení rámu a parapetu v líci, povrch shodný s rámem</t>
  </si>
  <si>
    <t xml:space="preserve">09a</t>
  </si>
  <si>
    <t xml:space="preserve">10800/2560</t>
  </si>
  <si>
    <t xml:space="preserve">Sestava vstupních dveří do zimní zahrady</t>
  </si>
  <si>
    <t xml:space="preserve">sestava se skládá: 4x dvoukřídlé otevíravé prosklené dveře, bezfalcové</t>
  </si>
  <si>
    <t xml:space="preserve">elektromotorický</t>
  </si>
  <si>
    <t xml:space="preserve">09b</t>
  </si>
  <si>
    <t xml:space="preserve">10a</t>
  </si>
  <si>
    <t xml:space="preserve">2000/2530</t>
  </si>
  <si>
    <t xml:space="preserve">Dveře exteriérové do zimní zahrady</t>
  </si>
  <si>
    <t xml:space="preserve">dvoukřídlé otevíravé dveře, bezfalcové</t>
  </si>
  <si>
    <t xml:space="preserve">vložkový</t>
  </si>
  <si>
    <t xml:space="preserve">10b</t>
  </si>
  <si>
    <t xml:space="preserve">8330/2500</t>
  </si>
  <si>
    <t xml:space="preserve">Okenní sestava - do zimní zahrady</t>
  </si>
  <si>
    <t xml:space="preserve">okenní sestava se skládá: 4x pevné zasklení, 1x posuvné křídlo</t>
  </si>
  <si>
    <t xml:space="preserve">2500/2530</t>
  </si>
  <si>
    <t xml:space="preserve">Dveře exteriérové do rampového schodiště</t>
  </si>
  <si>
    <t xml:space="preserve">dvoukřídlé otvíravé dveře, bezfalcové</t>
  </si>
  <si>
    <t xml:space="preserve"> prosklené, zasklení zvukově a tepelně izolační trojsklo</t>
  </si>
  <si>
    <t xml:space="preserve">paniková klika-koule</t>
  </si>
  <si>
    <t xml:space="preserve">elektromechanický</t>
  </si>
  <si>
    <t xml:space="preserve">9150/2560</t>
  </si>
  <si>
    <t xml:space="preserve"> sestava se skládá: 3x dvoukřídlé otvíravé dveře, 1x jednokřídlé otvíravé dveře(pravé otevírání)</t>
  </si>
  <si>
    <t xml:space="preserve">2000/2560</t>
  </si>
  <si>
    <t xml:space="preserve">Dveře do atria</t>
  </si>
  <si>
    <t xml:space="preserve">3050/2560</t>
  </si>
  <si>
    <t xml:space="preserve">Okenní sestava - do atria</t>
  </si>
  <si>
    <t xml:space="preserve">shrnovací dveře s prvním křídlem sloužícím pro klasické otevření</t>
  </si>
  <si>
    <t xml:space="preserve">shrnovací</t>
  </si>
  <si>
    <t xml:space="preserve">16</t>
  </si>
  <si>
    <t xml:space="preserve">posuvné</t>
  </si>
  <si>
    <t xml:space="preserve">1000/2560</t>
  </si>
  <si>
    <t xml:space="preserve">levé</t>
  </si>
  <si>
    <t xml:space="preserve">Dveře exteriérové jednokřídlé do zimní zahrady</t>
  </si>
  <si>
    <t xml:space="preserve">dveře exteriérové jednokřídlé </t>
  </si>
  <si>
    <t xml:space="preserve">tl.450 mm</t>
  </si>
  <si>
    <t xml:space="preserve">9300/3180</t>
  </si>
  <si>
    <t xml:space="preserve">Okenní sestava - vstup </t>
  </si>
  <si>
    <t xml:space="preserve">okenní sestava se skládá: 2x pevné zasklení, 2x dvoukřídlé otvíravé dveře,1x otvíravé křídlo, 6x izolační panel (na celou výšku), 2x izolační panel v parapetní části, 4x izolační panel nad dveřmi, 1x otvor pro protidešťovou žaluzii</t>
  </si>
  <si>
    <t xml:space="preserve"> zvukově a tepelně izolační trojsklo; systémové kování od výrobce odsouhlasí architekt a investor podle vzorku</t>
  </si>
  <si>
    <t xml:space="preserve">v = 839mm, plný tepelně izolační, napojení rámu a parapetu v líci, povrch shodný s rámem</t>
  </si>
  <si>
    <t xml:space="preserve"> panel nad dveřmi:</t>
  </si>
  <si>
    <t xml:space="preserve">v = 650mm, plný tepelně izolační, napojení rámu a parapetu v líci, povrch shodný s rámem</t>
  </si>
  <si>
    <t xml:space="preserve">dveře:</t>
  </si>
  <si>
    <t xml:space="preserve">bezfalcové</t>
  </si>
  <si>
    <t xml:space="preserve">eloxovaný hliník</t>
  </si>
  <si>
    <t xml:space="preserve">ELK</t>
  </si>
  <si>
    <t xml:space="preserve">okenní sestava je dvakrát zalomená, dveře na únikové cestě</t>
  </si>
  <si>
    <t xml:space="preserve">ks/bm</t>
  </si>
  <si>
    <t xml:space="preserve">1000x6950</t>
  </si>
  <si>
    <t xml:space="preserve">Vstup do parku</t>
  </si>
  <si>
    <t xml:space="preserve">oplocení s brankou, konstrukce se skládá z jeklových slopků, zabetonovaných do betonové patky (cca 400x400x400mm), výplní z plotových dílů 2D na vnější straně profilu</t>
  </si>
  <si>
    <t xml:space="preserve">brána (hxš) 1000mmx1000mm</t>
  </si>
  <si>
    <t xml:space="preserve">celkový rozměr (ŠxV) 6950x1000</t>
  </si>
  <si>
    <t xml:space="preserve">rám branky - jekl 40x40x2mm</t>
  </si>
  <si>
    <t xml:space="preserve">výplň - plotový díl 2D drát 6/5/6mm Zn </t>
  </si>
  <si>
    <t xml:space="preserve">povrch.uprava:</t>
  </si>
  <si>
    <t xml:space="preserve">pozink</t>
  </si>
  <si>
    <t xml:space="preserve">včetně příslušenství pro kotvení a zámkové vložky (FAB)</t>
  </si>
  <si>
    <t xml:space="preserve">viz EXT_722</t>
  </si>
  <si>
    <t xml:space="preserve">4570mm</t>
  </si>
  <si>
    <t xml:space="preserve">Nárazník ve skladu odpadu (SO141.1)</t>
  </si>
  <si>
    <t xml:space="preserve">pozinkovaný svařenec "lešenářských" trubek</t>
  </si>
  <si>
    <t xml:space="preserve">se 4 konzolami délky 20cm a kotevních patek 150 x 150 mm</t>
  </si>
  <si>
    <t xml:space="preserve">konzoly osově vzdáleny po 1000mm, volné konce</t>
  </si>
  <si>
    <t xml:space="preserve">kotvení do zdí pomocí nerezavějících šroubů</t>
  </si>
  <si>
    <t xml:space="preserve">3120x1800</t>
  </si>
  <si>
    <t xml:space="preserve">Dvířka boxu v loubí 1.NP</t>
  </si>
  <si>
    <t xml:space="preserve">svařovaná konstrukce se skládá z rámu, dvoukřídlých dveří. Rám kotven pomocí trnů do nosné konstrukce. Dveře jsou osazené na pantech na vnějším líci.</t>
  </si>
  <si>
    <t xml:space="preserve">zámek - cylindrický s vložkou</t>
  </si>
  <si>
    <t xml:space="preserve">kování - madlo úhelník 50/40/5</t>
  </si>
  <si>
    <t xml:space="preserve">rám - ocelový úhelník</t>
  </si>
  <si>
    <t xml:space="preserve">rám dveří - jekl 40/30/2</t>
  </si>
  <si>
    <t xml:space="preserve">výplň - plech</t>
  </si>
  <si>
    <t xml:space="preserve">RAL dle architekra</t>
  </si>
  <si>
    <t xml:space="preserve">viz EXT_624</t>
  </si>
  <si>
    <t xml:space="preserve">3000x900</t>
  </si>
  <si>
    <t xml:space="preserve">Dvířka boxu na zahradě</t>
  </si>
  <si>
    <t xml:space="preserve">konstrukce rámu, sloupku a dvojice dvoukřídlých dveří. Rám kotven pomocí šroubů do betonové konstrukce a ocelového sloupku. Dveře jsou osazené na pantech v rámu na vnějším líci boxu, sloupek je šroubován do stropní desky boxu. Sestava je od povrchu dlažby pro větrání odsazena 2cm</t>
  </si>
  <si>
    <t xml:space="preserve">zámek (cylindrický s vložkou), madlo vyříznuté do rámu dveří</t>
  </si>
  <si>
    <t xml:space="preserve">sloupek - jekl 40/40/2 s patkou, nerezavějící šrouby</t>
  </si>
  <si>
    <t xml:space="preserve">výplň - plech tl. 0,55mm </t>
  </si>
  <si>
    <t xml:space="preserve">viz EXT_720</t>
  </si>
  <si>
    <t xml:space="preserve">4300x1000</t>
  </si>
  <si>
    <t xml:space="preserve">Brána</t>
  </si>
  <si>
    <t xml:space="preserve">konstrukce se skládá ze dvou částí, první část je fixní panel, který je tvořen jeklovým rámem, výplní z plotových dílů 2D na vnější straně profilu. Kotven k nosnému sloupku. Nosný sloupek 100x100mm, šroubovaný do betonové patky (500x500x200mm). Druhá část se skládá z otvíravých vrat s pomocným kolečkem a branky. Konstrukce vrat i branky je tvořena z jeklového rámu, vyplní z plotových dílu 2D( průměr drátu 5mm) na vnější straně profilu.</t>
  </si>
  <si>
    <t xml:space="preserve">otvor na vratovou zástrčí (trubkový profil do podloží mezi dlažbu)</t>
  </si>
  <si>
    <t xml:space="preserve">vrata - doraz k zámku, zástrče (aretace) zámek</t>
  </si>
  <si>
    <t xml:space="preserve">branka - zámek, klika-klika</t>
  </si>
  <si>
    <t xml:space="preserve">fixní panel 650x950mm</t>
  </si>
  <si>
    <t xml:space="preserve">vrata (ŠxV) 2490x950mm</t>
  </si>
  <si>
    <t xml:space="preserve">branka (ŠxV)1000x950mm</t>
  </si>
  <si>
    <t xml:space="preserve">celkové rozměry (ŠxV) 4300x1000</t>
  </si>
  <si>
    <t xml:space="preserve">rám - jekl 40x40x2mm</t>
  </si>
  <si>
    <t xml:space="preserve">oststní:</t>
  </si>
  <si>
    <t xml:space="preserve">včetně příslušenství pro kotvení</t>
  </si>
  <si>
    <t xml:space="preserve">viz EXT_721</t>
  </si>
  <si>
    <t xml:space="preserve">700x2500</t>
  </si>
  <si>
    <t xml:space="preserve">Mřížka šachty</t>
  </si>
  <si>
    <t xml:space="preserve">pozinkovaná sestava rámu z L profilu a volně uložené mříže z pororoštu</t>
  </si>
  <si>
    <t xml:space="preserve">na rám navařená podkonstrukce pro ukotvení do přilehlých nosných konstrukcí a pro uchycení hydroizolace</t>
  </si>
  <si>
    <t xml:space="preserve">místnost 2.86 - terasa / lodžie</t>
  </si>
  <si>
    <t xml:space="preserve">34,8m</t>
  </si>
  <si>
    <t xml:space="preserve">Oplocení VZT na střeše objektu</t>
  </si>
  <si>
    <r>
      <rPr>
        <sz val="11"/>
        <rFont val="Arial"/>
        <family val="2"/>
        <charset val="238"/>
      </rPr>
      <t xml:space="preserve">plot kolem VZT je tvořen plotovými sloupky (včetně plastových čepiček) Ø48mm s rozestupem</t>
    </r>
    <r>
      <rPr>
        <sz val="11"/>
        <color rgb="FFFF0000"/>
        <rFont val="Arial"/>
        <family val="2"/>
        <charset val="238"/>
      </rPr>
      <t xml:space="preserve"> </t>
    </r>
    <r>
      <rPr>
        <sz val="11"/>
        <rFont val="Arial"/>
        <family val="2"/>
        <charset val="238"/>
      </rPr>
      <t xml:space="preserve">2,3m, sloupky šroubované do prefabrikovaných betonových patek (500x500x200mm), u rohových sloupků je použit stabilizační prvek (vzpěry), ke sloupku pomocí příchytek a napínacího drátu se kotví pletivo (oko 40x40mm). Součástí plotu je branka, která je tvořena ocelovým rámem, výplň pletivo, součástí je záklopka, uzamykatelná visacím zámkem </t>
    </r>
  </si>
  <si>
    <t xml:space="preserve">oploceni:</t>
  </si>
  <si>
    <t xml:space="preserve">výška od roviny střechy 1600mm;  </t>
  </si>
  <si>
    <t xml:space="preserve">branka:</t>
  </si>
  <si>
    <t xml:space="preserve">branka š.1000mm  v.1600mm</t>
  </si>
  <si>
    <t xml:space="preserve">profily oplocení opatřené zinkováním</t>
  </si>
  <si>
    <t xml:space="preserve">výpň - pletivo 40x40</t>
  </si>
  <si>
    <t xml:space="preserve">30,35m</t>
  </si>
  <si>
    <t xml:space="preserve">Oplocení kolem VZT</t>
  </si>
  <si>
    <t xml:space="preserve">plot kolem VZT je tvořen plotovými sloupky (včetně plastových čepiček) Ø48mm s rozestupem 2,2m, sloupky šroubované do prefabrikovaných betonových patek (500x500x200mm), u rohových sloupků je použit stabilizační prvek (vzpěry), ke sloupku pomocí příchytek a napínacího drátu se kotví pletivo (oko 40x40mm). Součástí plotu je branka, která je tvořena ocelovým rámem, výplň pletivo, součástí je záklopka, uzamykatelná visacím zámkem </t>
  </si>
  <si>
    <t xml:space="preserve">š.1000mm  v.1600mm</t>
  </si>
  <si>
    <t xml:space="preserve">5000x2200</t>
  </si>
  <si>
    <t xml:space="preserve">Vrata ve skladu odpadu a zahradní techniky (SO 141.1)</t>
  </si>
  <si>
    <t xml:space="preserve">symetricky do stran posuvná dvojice vrat a dva pevné boční panely</t>
  </si>
  <si>
    <t xml:space="preserve">dvoukřídlové dveře (ŠxV) 2570mm x 2200mm
na stranách pevné panely 1285mm x 2200mm;  
horní pojezdová kolejnice; u podlahy vodící kolečko</t>
  </si>
  <si>
    <t xml:space="preserve">rám z jeklu 70x50x3
výplň - tahokov</t>
  </si>
  <si>
    <t xml:space="preserve">povrch:</t>
  </si>
  <si>
    <t xml:space="preserve">nátěr proti korozi, pozink</t>
  </si>
  <si>
    <t xml:space="preserve">včetně všech kotevních prvků a pomocných konstrukcí k řešení návazností  na 
stavební konstrukce</t>
  </si>
  <si>
    <t xml:space="preserve">výbava:</t>
  </si>
  <si>
    <t xml:space="preserve">visací zámek s madlem</t>
  </si>
  <si>
    <t xml:space="preserve">viz EXT_620</t>
  </si>
  <si>
    <t xml:space="preserve">4,9 m²</t>
  </si>
  <si>
    <t xml:space="preserve">Zákrytová deska sušiček</t>
  </si>
  <si>
    <t xml:space="preserve">nerezový krycí plech s podkonstrukcí v nice pro sušičky, zakrývající volný prostor mezi sušičkami, mezi sušičkami a přilehlými stěnami včetně nadpraží</t>
  </si>
  <si>
    <t xml:space="preserve">pružné napojení na sušičku a SDK konstrukce pomocí pryžových pásů</t>
  </si>
  <si>
    <t xml:space="preserve">ostatní: </t>
  </si>
  <si>
    <t xml:space="preserve">včetně všech kotevních prvků a pomocných konstrukcí k řešení návazností na 
stavební konstrukce</t>
  </si>
  <si>
    <t xml:space="preserve">850x1970</t>
  </si>
  <si>
    <t xml:space="preserve">Dveře vnitřní posuvné - prádelna, filtr</t>
  </si>
  <si>
    <t xml:space="preserve">posuvné jednokřídlové dveře se západkou pro otvor 900/2000</t>
  </si>
  <si>
    <t xml:space="preserve">horní nosná a vodící kolejnice, délka 2,0m</t>
  </si>
  <si>
    <t xml:space="preserve">celoobvodový rám - jekl 40x40x2, TiZn pletivo - oko 20x20</t>
  </si>
  <si>
    <t xml:space="preserve">veškeré konstrukce žárově zinkované</t>
  </si>
  <si>
    <t xml:space="preserve">550x1970</t>
  </si>
  <si>
    <t xml:space="preserve">Dveře k sušičkám</t>
  </si>
  <si>
    <t xml:space="preserve">otvíravé celokovové jednokřídlové dveře pro otvor 600/2000 v kovovém rámu</t>
  </si>
  <si>
    <t xml:space="preserve">rám z L úhleníku 35x35, kotvený do SDK konstrukcí</t>
  </si>
  <si>
    <t xml:space="preserve">rám dveřního křídla jekl 30x30 s příčlí uprostřed
jednostranně kapotované plechem tl. 0,55mm</t>
  </si>
  <si>
    <t xml:space="preserve">včetně celoobvodového gumového těsnění a vložky s obyčejným zámkem a klikou</t>
  </si>
  <si>
    <t xml:space="preserve">veškeré konstrukce s povrchovou úpravou odolávající vlhkosti (žárově zinkované)</t>
  </si>
  <si>
    <t xml:space="preserve">4100x2450</t>
  </si>
  <si>
    <t xml:space="preserve">Vrata do skladu odpadu a zahradní techniky (SO 141.1)</t>
  </si>
  <si>
    <t xml:space="preserve">jednostranně posuvná vrata na nosné kolejnici</t>
  </si>
  <si>
    <t xml:space="preserve">celková šířka výrobku 4100mm, výška 2450mm</t>
  </si>
  <si>
    <t xml:space="preserve">posuvná vrata (ŠxV) 2025mm x 2350mm, směr otvírání do strany; ze strany umístěny pevné panely 2025mm x 2350mm; horní vodící kolejnice; kolečkový pojezd s dorazem</t>
  </si>
  <si>
    <t xml:space="preserve">rám výrobku z jeklu 70x50x3
výplň - tahokov na vnějším líci nosného profilu</t>
  </si>
  <si>
    <t xml:space="preserve">příslušenství:</t>
  </si>
  <si>
    <t xml:space="preserve">viz EXT_621</t>
  </si>
  <si>
    <t xml:space="preserve">2100x2000</t>
  </si>
  <si>
    <t xml:space="preserve">Interiérový obklad otvoru okna</t>
  </si>
  <si>
    <t xml:space="preserve">obklad parapetu, ostění a nadpraží </t>
  </si>
  <si>
    <t xml:space="preserve">vnitřní čistý rozměr 2100x2000</t>
  </si>
  <si>
    <t xml:space="preserve">včetně pomocné podkonstrukce a tmelů</t>
  </si>
  <si>
    <t xml:space="preserve">materiál dřeva, povrchová úprava a barva dle architektů</t>
  </si>
  <si>
    <t xml:space="preserve">viz EXT_500</t>
  </si>
  <si>
    <t xml:space="preserve">600x2500</t>
  </si>
  <si>
    <t xml:space="preserve">vnitřní čistý rozměr 600x2500</t>
  </si>
  <si>
    <t xml:space="preserve">2600x2000</t>
  </si>
  <si>
    <t xml:space="preserve">vnitřní čistý rozměr 2600x2000</t>
  </si>
  <si>
    <t xml:space="preserve">2600x2500</t>
  </si>
  <si>
    <t xml:space="preserve">vnitřní čistý rozměr 2600x2500</t>
  </si>
  <si>
    <t xml:space="preserve">2500x2500</t>
  </si>
  <si>
    <t xml:space="preserve">vnitřní čistý rozměr 2500x2500</t>
  </si>
  <si>
    <t xml:space="preserve">2000x2500</t>
  </si>
  <si>
    <t xml:space="preserve">vnitřní čistý rozměr 2000x2500</t>
  </si>
  <si>
    <t xml:space="preserve">Interiérový obklad otvoru dveří</t>
  </si>
  <si>
    <t xml:space="preserve">obklad ostění a nadpraží </t>
  </si>
  <si>
    <t xml:space="preserve">200x2500</t>
  </si>
  <si>
    <t xml:space="preserve">Interiérový obklad otvoru odveří</t>
  </si>
  <si>
    <t xml:space="preserve">3050x2000</t>
  </si>
  <si>
    <t xml:space="preserve">vnitřní čistý rozměr 3050x2000</t>
  </si>
  <si>
    <t xml:space="preserve">3000x2000</t>
  </si>
  <si>
    <t xml:space="preserve">vnitřní čistý rozměr 3000x2000</t>
  </si>
  <si>
    <t xml:space="preserve">2000x2000</t>
  </si>
  <si>
    <t xml:space="preserve">Interiérový obklad otvoru okna/dveří</t>
  </si>
  <si>
    <t xml:space="preserve">vnitřní čistý rozměr 2000x2000</t>
  </si>
  <si>
    <t xml:space="preserve">3050x2500</t>
  </si>
  <si>
    <t xml:space="preserve">vnitřní čistý rozměr 3050x2500</t>
  </si>
  <si>
    <t xml:space="preserve">1900x2000</t>
  </si>
  <si>
    <t xml:space="preserve">vnitřní čistý rozměr1900x2000</t>
  </si>
  <si>
    <t xml:space="preserve">3100x2000</t>
  </si>
  <si>
    <t xml:space="preserve">vnitřní čistý rozměr 3100x2000</t>
  </si>
  <si>
    <t xml:space="preserve">770x2000</t>
  </si>
  <si>
    <t xml:space="preserve">vnitřní čistý rozměr 770x2000</t>
  </si>
  <si>
    <t xml:space="preserve">Patrová kuchyň </t>
  </si>
  <si>
    <t xml:space="preserve">truhlářský výrobek kuchyňského bloku včetně spotřebičů a obkladu</t>
  </si>
  <si>
    <t xml:space="preserve">viz  INT_205;  INT_206</t>
  </si>
  <si>
    <t xml:space="preserve">19</t>
  </si>
  <si>
    <t xml:space="preserve">Patrové stanoviště sester</t>
  </si>
  <si>
    <t xml:space="preserve">sestava nábytku patrového stanoviště sester včetně dřevěných obkladů stěn a dveří</t>
  </si>
  <si>
    <t xml:space="preserve">viz  INT_207;  INT_208</t>
  </si>
  <si>
    <t xml:space="preserve">20</t>
  </si>
  <si>
    <t xml:space="preserve">Kuchyň </t>
  </si>
  <si>
    <t xml:space="preserve">sestava kuchyňského bloku včetně spotřebičů</t>
  </si>
  <si>
    <t xml:space="preserve">viz  INT_108</t>
  </si>
  <si>
    <t xml:space="preserve">1700x600</t>
  </si>
  <si>
    <t xml:space="preserve">Prosklený otvor</t>
  </si>
  <si>
    <t xml:space="preserve">dřevěný rám se sklem a matující fólií</t>
  </si>
  <si>
    <t xml:space="preserve">tl. stěny 100mm</t>
  </si>
  <si>
    <t xml:space="preserve">viz INT_102</t>
  </si>
  <si>
    <t xml:space="preserve">22</t>
  </si>
  <si>
    <t xml:space="preserve">6440x3100</t>
  </si>
  <si>
    <t xml:space="preserve">Prosklená interiérová stěna</t>
  </si>
  <si>
    <t xml:space="preserve">rozdělená na 6 polí</t>
  </si>
  <si>
    <t xml:space="preserve">první pole tvoří dveře s nadsvětlíkem (včetně elektrického otevírače)</t>
  </si>
  <si>
    <t xml:space="preserve">viz INT_108</t>
  </si>
  <si>
    <t xml:space="preserve">tl. stěny 200mm</t>
  </si>
  <si>
    <t xml:space="preserve">24</t>
  </si>
  <si>
    <t xml:space="preserve">2100x200</t>
  </si>
  <si>
    <t xml:space="preserve">Interiérový parapet okna</t>
  </si>
  <si>
    <t xml:space="preserve">vnitřní parapet</t>
  </si>
  <si>
    <t xml:space="preserve">vnitřní čistý rozměr 2100x200</t>
  </si>
  <si>
    <t xml:space="preserve">3300x375</t>
  </si>
  <si>
    <t xml:space="preserve">vnitřní čistý rozměr 3300x375</t>
  </si>
  <si>
    <t xml:space="preserve">650x450</t>
  </si>
  <si>
    <t xml:space="preserve">vnitřní čistý rozměr 650x450</t>
  </si>
  <si>
    <t xml:space="preserve">27</t>
  </si>
  <si>
    <t xml:space="preserve">2850x375</t>
  </si>
  <si>
    <t xml:space="preserve">vnitřní čistý rozměr 2850x375</t>
  </si>
  <si>
    <t xml:space="preserve">28</t>
  </si>
  <si>
    <t xml:space="preserve">1650x375</t>
  </si>
  <si>
    <t xml:space="preserve">vnitřní čistý rozměr 2250x375</t>
  </si>
  <si>
    <t xml:space="preserve">30</t>
  </si>
  <si>
    <t xml:space="preserve">4300x375</t>
  </si>
  <si>
    <t xml:space="preserve">vnitřní čistý rozměr 4300x375</t>
  </si>
  <si>
    <t xml:space="preserve">31</t>
  </si>
  <si>
    <t xml:space="preserve">INT_102</t>
  </si>
  <si>
    <t xml:space="preserve">32</t>
  </si>
  <si>
    <t xml:space="preserve"> 3400 x 700x 3100</t>
  </si>
  <si>
    <t xml:space="preserve">Vestavěná skříň </t>
  </si>
  <si>
    <t xml:space="preserve">třídílná vestavěna skříň s 6 dveřmi včetně třídílného nástavce s 6 dveřmi</t>
  </si>
  <si>
    <t xml:space="preserve">rozměr:</t>
  </si>
  <si>
    <t xml:space="preserve">jednoho dílu (šxhxv) 1/3= 1133 x700x2020</t>
  </si>
  <si>
    <t xml:space="preserve">jednoho nástavce (šxhxv) 1/3=1133x700x1080</t>
  </si>
  <si>
    <t xml:space="preserve">celkový rozměr spodní části (ŠxHxV)  3400x700x2020</t>
  </si>
  <si>
    <t xml:space="preserve">celkový rozměr horní části (ŠxHxV)  3400x700x1080</t>
  </si>
  <si>
    <t xml:space="preserve">33</t>
  </si>
  <si>
    <t xml:space="preserve">2400x700x3100</t>
  </si>
  <si>
    <t xml:space="preserve">dvoudílná vestavěna skříň s 4 dveřmi včetně dvoudílného nástavce s 4 dveřmi</t>
  </si>
  <si>
    <t xml:space="preserve">jednoho dílu (šxhxv) 1/2= 1200 x500x2020</t>
  </si>
  <si>
    <t xml:space="preserve">jednoho nástavce (šxhxv) 1/2=1200x500x1080</t>
  </si>
  <si>
    <t xml:space="preserve">celkový rozměr spodní části (ŠxHxV)  2400x500x2020</t>
  </si>
  <si>
    <t xml:space="preserve">celkový rozměr horní části (ŠxHxV)  2400x500x1080</t>
  </si>
  <si>
    <t xml:space="preserve">SKUPINA 32.2</t>
  </si>
  <si>
    <t xml:space="preserve">Dveře interiérové</t>
  </si>
  <si>
    <t xml:space="preserve">Otevírání</t>
  </si>
  <si>
    <t xml:space="preserve">Dveře jsou podřízené generálnímu klíči</t>
  </si>
  <si>
    <t xml:space="preserve">800/1970</t>
  </si>
  <si>
    <t xml:space="preserve">Dveře vnitřní jednokřídlé</t>
  </si>
  <si>
    <t xml:space="preserve">ocelové</t>
  </si>
  <si>
    <t xml:space="preserve">dle architekta</t>
  </si>
  <si>
    <t xml:space="preserve">ocelová</t>
  </si>
  <si>
    <t xml:space="preserve">příčka tl. 150 mm</t>
  </si>
  <si>
    <t xml:space="preserve">koule-klika</t>
  </si>
  <si>
    <t xml:space="preserve">NE / NE</t>
  </si>
  <si>
    <t xml:space="preserve">ELK (elektrický otevírač, magnetický kontakt)</t>
  </si>
  <si>
    <t xml:space="preserve">900/1970</t>
  </si>
  <si>
    <t xml:space="preserve"> potvrdí architekt a investor na základě vzorku</t>
  </si>
  <si>
    <t xml:space="preserve">tl. 250 mm</t>
  </si>
  <si>
    <t xml:space="preserve">vložkový </t>
  </si>
  <si>
    <t xml:space="preserve">příčka tl. 100 mm</t>
  </si>
  <si>
    <t xml:space="preserve">NE / ANO</t>
  </si>
  <si>
    <t xml:space="preserve">příčkla tl. 100 mm</t>
  </si>
  <si>
    <t xml:space="preserve">Dveře vnitřní posuvné</t>
  </si>
  <si>
    <t xml:space="preserve">zadlabávací madlo-zadlabávací madlo</t>
  </si>
  <si>
    <t xml:space="preserve">910/1970</t>
  </si>
  <si>
    <t xml:space="preserve">Dveře vnitřní posuvné - sklad brambor</t>
  </si>
  <si>
    <t xml:space="preserve">tl. 200 mm</t>
  </si>
  <si>
    <t xml:space="preserve">Dveře vnitřní posuvné - hrubá příprava zeleniny</t>
  </si>
  <si>
    <t xml:space="preserve">příčkla tl. 150 mm</t>
  </si>
  <si>
    <t xml:space="preserve">koule-zadlabávací madlo</t>
  </si>
  <si>
    <t xml:space="preserve">1000/1970</t>
  </si>
  <si>
    <t xml:space="preserve">Dveře vnitřní posuvné, dvoukřídlé - kuchyň</t>
  </si>
  <si>
    <t xml:space="preserve">1400/1970</t>
  </si>
  <si>
    <t xml:space="preserve">Dveře kyvné dvoukřídlé - kuchyň</t>
  </si>
  <si>
    <t xml:space="preserve">1550/2020</t>
  </si>
  <si>
    <t xml:space="preserve">nosná stěna tl. 200 mm</t>
  </si>
  <si>
    <t xml:space="preserve">tlačný plech</t>
  </si>
  <si>
    <t xml:space="preserve">okopový plech</t>
  </si>
  <si>
    <t xml:space="preserve">Dveře vnitřní dvoukřídlé</t>
  </si>
  <si>
    <t xml:space="preserve">EW 30 DP3-C</t>
  </si>
  <si>
    <t xml:space="preserve">koordinátor zavírání</t>
  </si>
  <si>
    <t xml:space="preserve">PBŘ</t>
  </si>
  <si>
    <t xml:space="preserve">Dveře kývavé dvoukřídlé - kuchyň</t>
  </si>
  <si>
    <t xml:space="preserve">700/1970</t>
  </si>
  <si>
    <t xml:space="preserve">WC zámek</t>
  </si>
  <si>
    <t xml:space="preserve">ELK (elektrický otevírač)</t>
  </si>
  <si>
    <t xml:space="preserve">800/2020</t>
  </si>
  <si>
    <t xml:space="preserve">900/2155</t>
  </si>
  <si>
    <t xml:space="preserve">bezfalcové, v líci obkladu</t>
  </si>
  <si>
    <t xml:space="preserve">přírodní dřevo</t>
  </si>
  <si>
    <t xml:space="preserve">dřevo</t>
  </si>
  <si>
    <t xml:space="preserve">rámová dřevěná</t>
  </si>
  <si>
    <t xml:space="preserve">integrovaný samozavírač</t>
  </si>
  <si>
    <t xml:space="preserve">PBŘ, ELK (elektromechanický zámek)</t>
  </si>
  <si>
    <t xml:space="preserve">skryté panty, viz interiér</t>
  </si>
  <si>
    <t xml:space="preserve">900/2155 + 945</t>
  </si>
  <si>
    <t xml:space="preserve">Dveře vnitřní jednokřídlé - prosklené</t>
  </si>
  <si>
    <t xml:space="preserve"> bezfalcové, v lící obkladu, s horním nadsvětlíkem </t>
  </si>
  <si>
    <t xml:space="preserve">přírodní dřevo, zasklení jednoduché čiré sklo</t>
  </si>
  <si>
    <t xml:space="preserve">bezfalcová</t>
  </si>
  <si>
    <t xml:space="preserve">1050/3100</t>
  </si>
  <si>
    <t xml:space="preserve">Rw= 27 dB</t>
  </si>
  <si>
    <t xml:space="preserve">sklo protipožární tl. 7 mm</t>
  </si>
  <si>
    <t xml:space="preserve">900/2020</t>
  </si>
  <si>
    <t xml:space="preserve">1000/2020</t>
  </si>
  <si>
    <t xml:space="preserve"> vložkový</t>
  </si>
  <si>
    <t xml:space="preserve">ELK (magnetický kontakt)</t>
  </si>
  <si>
    <t xml:space="preserve">1590/2155 + 945</t>
  </si>
  <si>
    <t xml:space="preserve">EI 15 DP3-C</t>
  </si>
  <si>
    <t xml:space="preserve">Dveře vnitřní dvoukřídlé, prosklené - schodiště</t>
  </si>
  <si>
    <t xml:space="preserve">bezfalcové, s nadsvětlíkem</t>
  </si>
  <si>
    <t xml:space="preserve">dřevěné</t>
  </si>
  <si>
    <t xml:space="preserve">dřevěná</t>
  </si>
  <si>
    <t xml:space="preserve">příčka tl. 200 mm</t>
  </si>
  <si>
    <t xml:space="preserve">klika/klika</t>
  </si>
  <si>
    <t xml:space="preserve">PBŘ, ELK (uzavření pomocí EPS, přídržný magnet)</t>
  </si>
  <si>
    <t xml:space="preserve">800/2500</t>
  </si>
  <si>
    <t xml:space="preserve">Dveře vnitřní jednokřídlé - schodiště</t>
  </si>
  <si>
    <t xml:space="preserve">ocel</t>
  </si>
  <si>
    <t xml:space="preserve">ocelová, do SDK</t>
  </si>
  <si>
    <r>
      <rPr>
        <sz val="11"/>
        <rFont val="Arial"/>
        <family val="2"/>
        <charset val="238"/>
      </rPr>
      <t xml:space="preserve">U</t>
    </r>
    <r>
      <rPr>
        <sz val="11"/>
        <rFont val="Calibri"/>
        <family val="2"/>
        <charset val="238"/>
      </rPr>
      <t xml:space="preserve">≤</t>
    </r>
    <r>
      <rPr>
        <sz val="9.35"/>
        <rFont val="Arial"/>
        <family val="2"/>
        <charset val="238"/>
      </rPr>
      <t xml:space="preserve">1,7 W/m2k</t>
    </r>
  </si>
  <si>
    <t xml:space="preserve">1800/2200 + 900</t>
  </si>
  <si>
    <t xml:space="preserve">Prosklené dveře - posuvné hliníkové</t>
  </si>
  <si>
    <t xml:space="preserve">vchodové dveře včetně bočních světlíku a horním nadsvětlíkem</t>
  </si>
  <si>
    <t xml:space="preserve">eloxovaný hliník,dle architekta</t>
  </si>
  <si>
    <t xml:space="preserve">29</t>
  </si>
  <si>
    <t xml:space="preserve">EW 15 DP3-C</t>
  </si>
  <si>
    <t xml:space="preserve">bezfalcové, s horním nadsvětlíkem</t>
  </si>
  <si>
    <t xml:space="preserve">1000/3100</t>
  </si>
  <si>
    <t xml:space="preserve">1350/2155 + 945</t>
  </si>
  <si>
    <t xml:space="preserve">Dveře vnitřní dvoukřídlé - prosklené</t>
  </si>
  <si>
    <t xml:space="preserve"> elektromechanický</t>
  </si>
  <si>
    <t xml:space="preserve">PBŘ, ELK (uzavření pomocí EPS, elektromechanický zámek)</t>
  </si>
  <si>
    <t xml:space="preserve">800/2155</t>
  </si>
  <si>
    <t xml:space="preserve">bezfalcové, skryté panty</t>
  </si>
  <si>
    <t xml:space="preserve">rámová dřevěná (bříza - obklad)</t>
  </si>
  <si>
    <t xml:space="preserve">34</t>
  </si>
  <si>
    <t xml:space="preserve">35</t>
  </si>
  <si>
    <t xml:space="preserve">36</t>
  </si>
  <si>
    <t xml:space="preserve">37</t>
  </si>
  <si>
    <t xml:space="preserve">38</t>
  </si>
  <si>
    <t xml:space="preserve">39</t>
  </si>
  <si>
    <t xml:space="preserve">40</t>
  </si>
  <si>
    <t xml:space="preserve">bezfalcové </t>
  </si>
  <si>
    <t xml:space="preserve">ocelová do SDK</t>
  </si>
  <si>
    <t xml:space="preserve">ELK (odblokování zámku na číselný kód pomocí EPS, elektrický otevírač, magnetický kontakt )</t>
  </si>
  <si>
    <t xml:space="preserve">41</t>
  </si>
  <si>
    <t xml:space="preserve">1100/1970</t>
  </si>
  <si>
    <t xml:space="preserve">EI 30 DP3-Sm</t>
  </si>
  <si>
    <t xml:space="preserve">Dveře vnitřní jednokřídlé - pokoje</t>
  </si>
  <si>
    <t xml:space="preserve">osazeny do líce soklu</t>
  </si>
  <si>
    <t xml:space="preserve">bezfalcové dřevěné</t>
  </si>
  <si>
    <t xml:space="preserve">obložková</t>
  </si>
  <si>
    <t xml:space="preserve">dřevo světlé (bříza)</t>
  </si>
  <si>
    <t xml:space="preserve">příčka tl. 155 mm</t>
  </si>
  <si>
    <t xml:space="preserve">Rw = 32 dB</t>
  </si>
  <si>
    <t xml:space="preserve">42</t>
  </si>
  <si>
    <t xml:space="preserve">Dveře vnitřní posuvné - koupelna</t>
  </si>
  <si>
    <t xml:space="preserve">ocelová kolejnička na zdi SDK, nerez madlo, doraz pro zámek</t>
  </si>
  <si>
    <t xml:space="preserve">43</t>
  </si>
  <si>
    <t xml:space="preserve">44</t>
  </si>
  <si>
    <t xml:space="preserve">45</t>
  </si>
  <si>
    <t xml:space="preserve">1550/2000 +500</t>
  </si>
  <si>
    <t xml:space="preserve">EW 30 DP3-Sm-C</t>
  </si>
  <si>
    <t xml:space="preserve">Dveře vnitřní dvoukřídlé - chodba</t>
  </si>
  <si>
    <t xml:space="preserve">prosklené s nadsvětlíkem, protipožární sklo tl. 7 mm</t>
  </si>
  <si>
    <t xml:space="preserve">nerez madlo</t>
  </si>
  <si>
    <t xml:space="preserve">46</t>
  </si>
  <si>
    <t xml:space="preserve">1300/2000 + 500</t>
  </si>
  <si>
    <t xml:space="preserve">Dveře vnitřní dvoukřídlé - schodiště</t>
  </si>
  <si>
    <t xml:space="preserve">prosklené s nadsvětlíkem</t>
  </si>
  <si>
    <t xml:space="preserve">přírodní dřevo, dle architekta</t>
  </si>
  <si>
    <t xml:space="preserve"> dřevo dle architekta</t>
  </si>
  <si>
    <t xml:space="preserve">ELK (otevření pomocí EPS, odblokování zámku na číselný kód pomocí EPS, elektromechanický zámek)</t>
  </si>
  <si>
    <t xml:space="preserve">nerez madlo ve výšce 900 mm</t>
  </si>
  <si>
    <t xml:space="preserve">47</t>
  </si>
  <si>
    <t xml:space="preserve">48</t>
  </si>
  <si>
    <t xml:space="preserve">1150/2045</t>
  </si>
  <si>
    <t xml:space="preserve">nosná stěna tl. 250 mm</t>
  </si>
  <si>
    <t xml:space="preserve">49</t>
  </si>
  <si>
    <t xml:space="preserve">Dveře vnitřní jednokřídlé - koupelna</t>
  </si>
  <si>
    <t xml:space="preserve">1250/2045</t>
  </si>
  <si>
    <t xml:space="preserve">50</t>
  </si>
  <si>
    <t xml:space="preserve">Dveře vnitřní jednokřídlé - čistící místnost</t>
  </si>
  <si>
    <t xml:space="preserve">950/2045</t>
  </si>
  <si>
    <t xml:space="preserve">51</t>
  </si>
  <si>
    <t xml:space="preserve">1300/1970</t>
  </si>
  <si>
    <t xml:space="preserve">Dveře vnitřní dvoukřídlé - sklad</t>
  </si>
  <si>
    <t xml:space="preserve">1450/2045</t>
  </si>
  <si>
    <t xml:space="preserve">52</t>
  </si>
  <si>
    <t xml:space="preserve">Dveře vnitřní jednokřídlé - sklad</t>
  </si>
  <si>
    <t xml:space="preserve">53</t>
  </si>
  <si>
    <t xml:space="preserve">1600/2000 + 500</t>
  </si>
  <si>
    <t xml:space="preserve">bezfalcové dřevěné s protipožárním sklem tl. 7 mm</t>
  </si>
  <si>
    <t xml:space="preserve">světlé dřevo dle architekta</t>
  </si>
  <si>
    <t xml:space="preserve">PBŘ, ELK (elektromechanický zámek, odblokování zámku na číselný kód pomocí EPS)</t>
  </si>
  <si>
    <t xml:space="preserve">54</t>
  </si>
  <si>
    <t xml:space="preserve">bezfalcové ocelové</t>
  </si>
  <si>
    <t xml:space="preserve">55</t>
  </si>
  <si>
    <t xml:space="preserve">56</t>
  </si>
  <si>
    <t xml:space="preserve">57</t>
  </si>
  <si>
    <t xml:space="preserve">brava RAL</t>
  </si>
  <si>
    <t xml:space="preserve">stěna tl. 250 mm</t>
  </si>
  <si>
    <t xml:space="preserve">PBŘ, ELK (odblokování zámku na číselný kód pomocí EPS, elektromechanický zámek)</t>
  </si>
  <si>
    <t xml:space="preserve">58</t>
  </si>
  <si>
    <t xml:space="preserve">900/2000 + 500</t>
  </si>
  <si>
    <t xml:space="preserve">Dveře vnitřní jednokřídlé - čaj. kuchyňka</t>
  </si>
  <si>
    <t xml:space="preserve">1050/2500</t>
  </si>
  <si>
    <t xml:space="preserve">nosná stěna tl. 260 mm</t>
  </si>
  <si>
    <t xml:space="preserve">59</t>
  </si>
  <si>
    <t xml:space="preserve">900/2000 +500</t>
  </si>
  <si>
    <t xml:space="preserve">60</t>
  </si>
  <si>
    <t xml:space="preserve">61</t>
  </si>
  <si>
    <t xml:space="preserve">62</t>
  </si>
  <si>
    <t xml:space="preserve">stěna tl. 155 mm</t>
  </si>
  <si>
    <t xml:space="preserve">63</t>
  </si>
  <si>
    <t xml:space="preserve">64</t>
  </si>
  <si>
    <t xml:space="preserve"> WC zámek</t>
  </si>
  <si>
    <t xml:space="preserve">65</t>
  </si>
  <si>
    <t xml:space="preserve">66</t>
  </si>
  <si>
    <t xml:space="preserve">67</t>
  </si>
  <si>
    <t xml:space="preserve">1225/3100</t>
  </si>
  <si>
    <t xml:space="preserve">Dveře do meditační místnosti</t>
  </si>
  <si>
    <t xml:space="preserve">plné dřevěné</t>
  </si>
  <si>
    <t xml:space="preserve">světlé dřevo bříza</t>
  </si>
  <si>
    <t xml:space="preserve">madlo-madlo</t>
  </si>
  <si>
    <t xml:space="preserve">skryté panty</t>
  </si>
  <si>
    <t xml:space="preserve">68</t>
  </si>
  <si>
    <t xml:space="preserve">Dveře vnitřní jednokřídlé - úklid</t>
  </si>
  <si>
    <t xml:space="preserve">69</t>
  </si>
  <si>
    <t xml:space="preserve">70</t>
  </si>
  <si>
    <t xml:space="preserve">zadlabávací madlo / zadlabávací madlo</t>
  </si>
  <si>
    <t xml:space="preserve">71</t>
  </si>
  <si>
    <t xml:space="preserve">72</t>
  </si>
  <si>
    <t xml:space="preserve">73</t>
  </si>
  <si>
    <t xml:space="preserve">74</t>
  </si>
  <si>
    <t xml:space="preserve">75</t>
  </si>
  <si>
    <t xml:space="preserve">Obsahuje prvky podle vyhlášky č. 398/2009 Sb.</t>
  </si>
  <si>
    <t xml:space="preserve">vodorovné madlo</t>
  </si>
  <si>
    <t xml:space="preserve">76</t>
  </si>
  <si>
    <t xml:space="preserve">ZÁBRADLÍ </t>
  </si>
  <si>
    <t xml:space="preserve">h.h.madla</t>
  </si>
  <si>
    <t xml:space="preserve">délka (mm)</t>
  </si>
  <si>
    <t xml:space="preserve">Zábradlí přímého schodiště z náměstí</t>
  </si>
  <si>
    <t xml:space="preserve">svařované jeklové rámové zábradlí (60/30/3) bez výplně, koutový svar a=3mm</t>
  </si>
  <si>
    <t xml:space="preserve">celková výška zábradlí 1000mm</t>
  </si>
  <si>
    <t xml:space="preserve">kotveno šroubováním do konstrukce schodiště</t>
  </si>
  <si>
    <t xml:space="preserve">nátěr RAL dle architektů</t>
  </si>
  <si>
    <t xml:space="preserve">včetně spojovacího materiálu</t>
  </si>
  <si>
    <t xml:space="preserve">6,2m</t>
  </si>
  <si>
    <t xml:space="preserve">Zábradlí schodiště UC.3</t>
  </si>
  <si>
    <t xml:space="preserve">Ocelové zábradlí s výplní (pásovina 60x10), výplň zakončena profilem 35/5 mm na vrchní hraně ve výšce 1000 mm a profilem 40/8 mm na spodní hraně. Dílce spojeny v jeden prvek. </t>
  </si>
  <si>
    <t xml:space="preserve">práškový vypalovaný lak , RAL dle architekta</t>
  </si>
  <si>
    <t xml:space="preserve">nosný plech P10 kotven zápustnými šrouby s plochou hlavou v barvě zábradlí zboku do podesty či schodišťového ramene</t>
  </si>
  <si>
    <t xml:space="preserve">včetně kotevních prvků</t>
  </si>
  <si>
    <t xml:space="preserve">viz INT_400</t>
  </si>
  <si>
    <t xml:space="preserve">12,6m</t>
  </si>
  <si>
    <t xml:space="preserve">Zábradlí schodiště UC.1</t>
  </si>
  <si>
    <t xml:space="preserve">deskové zábradlí plné, celkovové, osazené na trny. Trny chemický kotvení do žb ramen a podest schodiště, pole zábradlí sestavá ze svařeného jeklového rámu a je zaklopeno plechem tl.2mm, plech je k podkonstrukci bodové svařován</t>
  </si>
  <si>
    <t xml:space="preserve">madlo dřevěné - jasan</t>
  </si>
  <si>
    <t xml:space="preserve">13,9m</t>
  </si>
  <si>
    <t xml:space="preserve">Zábradlí schodiště UC.2</t>
  </si>
  <si>
    <t xml:space="preserve">ocelové zábradlí s výplní (pásovina 60x10), výplň zakončena profilem 35/5 mm na vrchní hraně ve výšce 1000 mm a profilem 40/8 mm na spodní hraně. Dílce spojeny v jeden prvek. </t>
  </si>
  <si>
    <t xml:space="preserve">osový Ø 1800</t>
  </si>
  <si>
    <t xml:space="preserve">Zábradlí kolem světlíku 2.NP</t>
  </si>
  <si>
    <t xml:space="preserve">ocelové sloupky s ocelovou pásovinou (40x10) a dřevěným madlem 100x50, bez výplně</t>
  </si>
  <si>
    <t xml:space="preserve">ocelová trubka 60x4 s patkou pro ukotvení do nosné konstrukce</t>
  </si>
  <si>
    <t xml:space="preserve">ochranná vrstva zinku s práškovým vypalovaným lakem</t>
  </si>
  <si>
    <t xml:space="preserve">šroubováno do betonového základu pod dlažbou</t>
  </si>
  <si>
    <t xml:space="preserve">barevnost:</t>
  </si>
  <si>
    <t xml:space="preserve">odstín dle ARCH</t>
  </si>
  <si>
    <t xml:space="preserve">madlo:</t>
  </si>
  <si>
    <t xml:space="preserve">modřínové dřevo, kotvení zápustnými vruty s plochou hlavou zdola pásoviny, pásovina zapuštěná do líce madla</t>
  </si>
  <si>
    <t xml:space="preserve">včetně kontevních prvků</t>
  </si>
  <si>
    <t xml:space="preserve">viz EXT_726</t>
  </si>
  <si>
    <t xml:space="preserve">osový Ø 2300</t>
  </si>
  <si>
    <t xml:space="preserve">Zábradlí na zahradě</t>
  </si>
  <si>
    <t xml:space="preserve">ocelová trubka 60x4 zazátkovaná</t>
  </si>
  <si>
    <t xml:space="preserve">osová vzdálenost sloupku na severovýchod 2130mm, jihovýchod 2150mm</t>
  </si>
  <si>
    <t xml:space="preserve">kotvení do betonového základu(500x500x250) pomocí platle (120x120x10)</t>
  </si>
  <si>
    <t xml:space="preserve">včetně kotevních prvků, doplňkových prvků </t>
  </si>
  <si>
    <t xml:space="preserve">viz EXT_724</t>
  </si>
  <si>
    <t xml:space="preserve">osová vzdalenost sloupku 1800mm</t>
  </si>
  <si>
    <t xml:space="preserve">jednotlivé části</t>
  </si>
  <si>
    <t xml:space="preserve">kopíruje tvar</t>
  </si>
  <si>
    <t xml:space="preserve"> obrubníků</t>
  </si>
  <si>
    <t xml:space="preserve">Zábradlí na zimní zahradě</t>
  </si>
  <si>
    <t xml:space="preserve">konstrukce z ocelové pásoviny 60x10mm spojená šroubovými spoji</t>
  </si>
  <si>
    <t xml:space="preserve">rám - pásovina 60x10mm (spodní část rámu- pásovina 110x10); výplň - pásovina 60x10mm</t>
  </si>
  <si>
    <t xml:space="preserve">práškový vypalovaný lak, RAL dle architekta</t>
  </si>
  <si>
    <t xml:space="preserve">Zábradlí loubí</t>
  </si>
  <si>
    <t xml:space="preserve">konstrukce z ocelové pásoviny 60x30mm spojená šroubovými zapuštěnými spoji z nerezu</t>
  </si>
  <si>
    <t xml:space="preserve">rozestup sloupku 1095mm</t>
  </si>
  <si>
    <t xml:space="preserve">nosná kostra:</t>
  </si>
  <si>
    <t xml:space="preserve">ocelová pásovina 70x30mm</t>
  </si>
  <si>
    <t xml:space="preserve">kotvení pod dlažbu do žb základové desky, přes ocelovou patku pomocí šroubů M8</t>
  </si>
  <si>
    <t xml:space="preserve">viz EXT_623</t>
  </si>
  <si>
    <t xml:space="preserve">Zábradlí vedle výstupu na střechu</t>
  </si>
  <si>
    <t xml:space="preserve">svařované jeklové rámové zábradlí (60/30/3) bez výplně</t>
  </si>
  <si>
    <t xml:space="preserve">celková výška zábradlí 950 mm</t>
  </si>
  <si>
    <t xml:space="preserve">kotvení do betonového základu(1200x500x200) pomocí platle (120x120x10)</t>
  </si>
  <si>
    <t xml:space="preserve">ochranná vrstva zinku </t>
  </si>
  <si>
    <t xml:space="preserve">rozestup sloupku 1076mm</t>
  </si>
  <si>
    <t xml:space="preserve">kotvení pod dlažbu do betonového základu, na trn spojený pomocí šroubů M8</t>
  </si>
  <si>
    <t xml:space="preserve">Zábradlí pro okna (atrium)</t>
  </si>
  <si>
    <t xml:space="preserve">ocelové zábradlí</t>
  </si>
  <si>
    <t xml:space="preserve">plochá ocel, čtvercový profil 10x25mm</t>
  </si>
  <si>
    <t xml:space="preserve">RAL dle architekru</t>
  </si>
  <si>
    <t xml:space="preserve">kotvení do rámu okna, šrouby v barvě zábradlí se zápustnou hlavou</t>
  </si>
  <si>
    <t xml:space="preserve">délky prvků:</t>
  </si>
  <si>
    <t xml:space="preserve">690mm (2ks)</t>
  </si>
  <si>
    <t xml:space="preserve">1860mm (2ks)</t>
  </si>
  <si>
    <t xml:space="preserve">1760mm</t>
  </si>
  <si>
    <t xml:space="preserve">630mm</t>
  </si>
  <si>
    <t xml:space="preserve">2960mm</t>
  </si>
  <si>
    <t xml:space="preserve">Zábradlí v atriu</t>
  </si>
  <si>
    <t xml:space="preserve">jednotlivé části kopíruje tvar</t>
  </si>
  <si>
    <t xml:space="preserve">ocelová trubka 60x4 zazátkovaná s ocelovou pásovinou 60x10mm</t>
  </si>
  <si>
    <t xml:space="preserve">obrubníků</t>
  </si>
  <si>
    <t xml:space="preserve">nosná konstrukce je ztenčená trubka s kotevní platlí, chemická kotva s hydroizolací k nosné konstrukce stropu (otočený průvlak) se systemovými prostupkami hydroizolace,  zábradlí k nosné trubce zpevněné stavěcím šroubem s vnitřním šestihranem</t>
  </si>
  <si>
    <t xml:space="preserve">modřínové dřevo, kotvení vruty zespodu na pásovinu, každý 1m</t>
  </si>
  <si>
    <t xml:space="preserve">plochá ocel čtvercový profil 15x15mm</t>
  </si>
  <si>
    <t xml:space="preserve">1860mm (2x)</t>
  </si>
  <si>
    <t xml:space="preserve">Projektant upozorňuje na ověření typu nosné konstrukce</t>
  </si>
  <si>
    <t xml:space="preserve">TYP 1</t>
  </si>
  <si>
    <t xml:space="preserve">Nástěnné madlo </t>
  </si>
  <si>
    <t xml:space="preserve">madlo průřezu tvaru "L"</t>
  </si>
  <si>
    <t xml:space="preserve">dřevo bříza</t>
  </si>
  <si>
    <t xml:space="preserve">barva  dle architekta</t>
  </si>
  <si>
    <t xml:space="preserve">kotvení: </t>
  </si>
  <si>
    <t xml:space="preserve">kotvení na chemickou kotvu do zdi nebo betonové stěny</t>
  </si>
  <si>
    <t xml:space="preserve">pro kotvení do SDK  přípravit do stěny podkonstrukci</t>
  </si>
  <si>
    <t xml:space="preserve">viz INT_120</t>
  </si>
  <si>
    <t xml:space="preserve">TYP 2</t>
  </si>
  <si>
    <t xml:space="preserve">Madlo schodiště UC.1</t>
  </si>
  <si>
    <t xml:space="preserve">madlo s oblou horní hranou</t>
  </si>
  <si>
    <t xml:space="preserve">jasan</t>
  </si>
  <si>
    <t xml:space="preserve">viz INT_420</t>
  </si>
  <si>
    <t xml:space="preserve">TYP 3</t>
  </si>
  <si>
    <t xml:space="preserve">Madlo schodiště UC.2/ UC.3</t>
  </si>
  <si>
    <t xml:space="preserve">nerezové madlo pr. 60x40 mm</t>
  </si>
  <si>
    <t xml:space="preserve">nerez</t>
  </si>
  <si>
    <t xml:space="preserve">TYP 4</t>
  </si>
  <si>
    <t xml:space="preserve">Venkovní madlo na zahradě </t>
  </si>
  <si>
    <t xml:space="preserve"> ocelová pásoviná (40x10) s dřevěným madlem 100x50</t>
  </si>
  <si>
    <t xml:space="preserve">kotvené do stěny - ohnuté tyče Ø13mm , odsazení 50mm</t>
  </si>
  <si>
    <t xml:space="preserve">viz EXT_725</t>
  </si>
  <si>
    <t xml:space="preserve">TYP 5</t>
  </si>
  <si>
    <t xml:space="preserve">Madlo foyer</t>
  </si>
  <si>
    <t xml:space="preserve">madlo ve foyer</t>
  </si>
  <si>
    <t xml:space="preserve">přírodní dřevo bříza</t>
  </si>
  <si>
    <t xml:space="preserve">truhlářský kotveno do podkonstrukce</t>
  </si>
  <si>
    <t xml:space="preserve">Madlo</t>
  </si>
  <si>
    <t xml:space="preserve">viz TYP 5</t>
  </si>
  <si>
    <t xml:space="preserve">viz TYP 1</t>
  </si>
  <si>
    <t xml:space="preserve"> </t>
  </si>
  <si>
    <t xml:space="preserve">vizTYP 1</t>
  </si>
  <si>
    <t xml:space="preserve">Madlo schodiště UC.2</t>
  </si>
  <si>
    <t xml:space="preserve">viz TYP 3</t>
  </si>
  <si>
    <t xml:space="preserve">Madlo schodiště UC.3</t>
  </si>
  <si>
    <t xml:space="preserve">viz TYP 2</t>
  </si>
  <si>
    <t xml:space="preserve">Madlo na opěrné zdi zahrady</t>
  </si>
  <si>
    <t xml:space="preserve">viz TYP 4</t>
  </si>
  <si>
    <t xml:space="preserve">Madlo v atriu</t>
  </si>
  <si>
    <t xml:space="preserve">viz 001_ASR_502</t>
  </si>
  <si>
    <t xml:space="preserve">Rozměr (m)</t>
  </si>
  <si>
    <t xml:space="preserve">Ø1500</t>
  </si>
  <si>
    <t xml:space="preserve">Střešní světlík kaple</t>
  </si>
  <si>
    <t xml:space="preserve">půdorysný tvar kruh, sklo bez členění, bezespádové provedení</t>
  </si>
  <si>
    <t xml:space="preserve">zkružený hliníkový okenní rám</t>
  </si>
  <si>
    <t xml:space="preserve">trojsko lepeno k rámu bez přítlačných lišt (tzv. SG lepení)</t>
  </si>
  <si>
    <t xml:space="preserve">sklon:</t>
  </si>
  <si>
    <t xml:space="preserve">0° </t>
  </si>
  <si>
    <t xml:space="preserve">Odolnost vůči nárazu:</t>
  </si>
  <si>
    <t xml:space="preserve">vnější sklo kalené, vnitřní sklo vrstvené</t>
  </si>
  <si>
    <t xml:space="preserve">izolační trojsklo</t>
  </si>
  <si>
    <t xml:space="preserve">zvenku sklo kalené ESG (např. 10-12 mm) </t>
  </si>
  <si>
    <t xml:space="preserve">uprostřed standardní sklo float (např. 8 mm) </t>
  </si>
  <si>
    <t xml:space="preserve">zevnitř bezpečnostní sklo vrstvené VSG (např. 6.6.2)</t>
  </si>
  <si>
    <t xml:space="preserve">opatřeno zmatňující folií</t>
  </si>
  <si>
    <t xml:space="preserve">hliníkový okenní rám, barva dle architektů</t>
  </si>
  <si>
    <r>
      <rPr>
        <sz val="11"/>
        <rFont val="Arial"/>
        <family val="2"/>
        <charset val="238"/>
      </rPr>
      <t xml:space="preserve">Ug</t>
    </r>
    <r>
      <rPr>
        <sz val="11"/>
        <rFont val="Calibri"/>
        <family val="2"/>
        <charset val="238"/>
      </rPr>
      <t xml:space="preserve">≤</t>
    </r>
    <r>
      <rPr>
        <sz val="11"/>
        <rFont val="Arial"/>
        <family val="2"/>
        <charset val="238"/>
      </rPr>
      <t xml:space="preserve">0,6 W(m2k), Uf≤1,2 W(m2k)</t>
    </r>
  </si>
  <si>
    <t xml:space="preserve">Schüco FWS 50.SI</t>
  </si>
  <si>
    <t xml:space="preserve">včetně všech kotevních prvků a pomocných konstrukcí k řešení </t>
  </si>
  <si>
    <t xml:space="preserve">návazností na stavební konstrukce</t>
  </si>
  <si>
    <t xml:space="preserve">Ø2000</t>
  </si>
  <si>
    <t xml:space="preserve">Střešní světlík foyer</t>
  </si>
  <si>
    <t xml:space="preserve">Izolační trojsklo</t>
  </si>
  <si>
    <t xml:space="preserve">2420x1020</t>
  </si>
  <si>
    <t xml:space="preserve">Střešní světlík nad schodištěm UC.2 a UC.3</t>
  </si>
  <si>
    <t xml:space="preserve">světlík do CHÚC s funkcí požárního větrání</t>
  </si>
  <si>
    <t xml:space="preserve">obdélníkový průřez, dvojsklo bez členění s přisklívací kopulí</t>
  </si>
  <si>
    <t xml:space="preserve">FeZn manžeta výšky 30cm pro uchycení do nosné konstrukce střechy</t>
  </si>
  <si>
    <t xml:space="preserve">elektrický otevírač s minimálním úhlem otevření 75°</t>
  </si>
  <si>
    <t xml:space="preserve">1000 x 2400</t>
  </si>
  <si>
    <t xml:space="preserve">0° - odvod vody zajištěn přisklívací kopulí</t>
  </si>
  <si>
    <t xml:space="preserve">otvírání pomocí elektrického otevírače na signál EPS (požární větrání)</t>
  </si>
  <si>
    <t xml:space="preserve">bezpečnostní sklo proti pádu osob</t>
  </si>
  <si>
    <t xml:space="preserve">izolační dvojsklo, vrchní sklo s odolností proti pádu osob, spodní sklo s deklarací ochrany proti odkapávání a odpadávání hmot dle ČSN 73 0865, třída reakce na oheň A1 dle ČSN EN 13 501-1, doplněno přisklívací kopulí</t>
  </si>
  <si>
    <t xml:space="preserve">barva dle architetů</t>
  </si>
  <si>
    <t xml:space="preserve">Allux AAG/05a</t>
  </si>
  <si>
    <t xml:space="preserve">včetně kotevních prvků, pomocných konstrukcí pro provázání s navazujícími konstrukcemi a potřebné elektroinstalace požadované pro otevírač požárního větrání na signál EPS</t>
  </si>
  <si>
    <t xml:space="preserve">820x820</t>
  </si>
  <si>
    <t xml:space="preserve">Střešní výlez v UC.2</t>
  </si>
  <si>
    <t xml:space="preserve">střešní výlez do CHÚC</t>
  </si>
  <si>
    <t xml:space="preserve">čtvercový průřez, dvojsklo bez členění s přisklívací kopulí</t>
  </si>
  <si>
    <t xml:space="preserve">800 x 800</t>
  </si>
  <si>
    <t xml:space="preserve">včetně kotevních prvků a pomocných konstrukcí pro provázání s navazujícími konstrukcemi</t>
  </si>
  <si>
    <t xml:space="preserve">950x5330</t>
  </si>
  <si>
    <t xml:space="preserve">Střešní světlík kuchyně v atriu 2.NP</t>
  </si>
  <si>
    <t xml:space="preserve">obdélníkový průřez, trojsklo, symetricky členěné na třetiny</t>
  </si>
  <si>
    <t xml:space="preserve">hliníkový rám</t>
  </si>
  <si>
    <t xml:space="preserve">2°</t>
  </si>
  <si>
    <t xml:space="preserve">eloxovaný hliník, barva dle architektů</t>
  </si>
  <si>
    <t xml:space="preserve">R.Š.(m)</t>
  </si>
  <si>
    <t xml:space="preserve">260mm</t>
  </si>
  <si>
    <t xml:space="preserve">Oplechování parapetu okna šíře 2040mm</t>
  </si>
  <si>
    <t xml:space="preserve">vnější parapet okna </t>
  </si>
  <si>
    <t xml:space="preserve">plech hliníkový tažený tl.1,5mm</t>
  </si>
  <si>
    <t xml:space="preserve">eloxovaný hliník, odstín dle architekta</t>
  </si>
  <si>
    <t xml:space="preserve">dodávka včetně příponek, podložení a bočního lemování a tmelů</t>
  </si>
  <si>
    <t xml:space="preserve">napojení na okenní rám</t>
  </si>
  <si>
    <t xml:space="preserve">Oplechování parapetu okna šíře 540mm</t>
  </si>
  <si>
    <t xml:space="preserve">785mm</t>
  </si>
  <si>
    <t xml:space="preserve">Oplechování atiky - atria</t>
  </si>
  <si>
    <t xml:space="preserve">oplechování atiky </t>
  </si>
  <si>
    <t xml:space="preserve">výrobek bude  v souladu s ČSN 73 3610</t>
  </si>
  <si>
    <t xml:space="preserve">plech TiZn tl. 0,7mm</t>
  </si>
  <si>
    <t xml:space="preserve">délka 40m</t>
  </si>
  <si>
    <t xml:space="preserve">včetně všech kotevních prvků a pomocných konstrukcí </t>
  </si>
  <si>
    <t xml:space="preserve">sklon do střechy 3°</t>
  </si>
  <si>
    <t xml:space="preserve">775mm</t>
  </si>
  <si>
    <t xml:space="preserve">výrobek bude v souladu s ČSN 73 3610</t>
  </si>
  <si>
    <t xml:space="preserve">při provádění oplechování je nutné dodržet technologický postup
doporučený dodavatelem titanzinku</t>
  </si>
  <si>
    <t xml:space="preserve">délka 75,2m</t>
  </si>
  <si>
    <r>
      <rPr>
        <sz val="14"/>
        <rFont val="Arial"/>
        <family val="2"/>
        <charset val="238"/>
      </rPr>
      <t xml:space="preserve">2,9m</t>
    </r>
    <r>
      <rPr>
        <sz val="14"/>
        <rFont val="Calibri"/>
        <family val="2"/>
        <charset val="238"/>
      </rPr>
      <t xml:space="preserve">²</t>
    </r>
  </si>
  <si>
    <t xml:space="preserve">Obklad portálu výtahu</t>
  </si>
  <si>
    <t xml:space="preserve">oplechování portálu výtahů a přilehlého soklu ve výtahovém lobby</t>
  </si>
  <si>
    <t xml:space="preserve">hliníkový plech tl. 1,5</t>
  </si>
  <si>
    <t xml:space="preserve">včetně kotevních prvků a pomocných konstrukcí </t>
  </si>
  <si>
    <t xml:space="preserve">viz INT_204</t>
  </si>
  <si>
    <t xml:space="preserve">675mm</t>
  </si>
  <si>
    <t xml:space="preserve">Oplechování atiky </t>
  </si>
  <si>
    <t xml:space="preserve">délka 205,5 m</t>
  </si>
  <si>
    <t xml:space="preserve">5,0m</t>
  </si>
  <si>
    <t xml:space="preserve">Sokl výtahové lobby </t>
  </si>
  <si>
    <t xml:space="preserve">hliníkový plech tl. 2mm včetně podkonstrukce a tmelení</t>
  </si>
  <si>
    <t xml:space="preserve">v=150mm</t>
  </si>
  <si>
    <r>
      <rPr>
        <sz val="12"/>
        <rFont val="Arial"/>
        <family val="2"/>
        <charset val="238"/>
      </rPr>
      <t xml:space="preserve">2,4m</t>
    </r>
    <r>
      <rPr>
        <sz val="14"/>
        <rFont val="Calibri"/>
        <family val="2"/>
        <charset val="238"/>
      </rPr>
      <t xml:space="preserve">²</t>
    </r>
  </si>
  <si>
    <t xml:space="preserve">6,62m</t>
  </si>
  <si>
    <t xml:space="preserve">Sokl ve foyer</t>
  </si>
  <si>
    <t xml:space="preserve">viz NT_103</t>
  </si>
  <si>
    <t xml:space="preserve">825mm</t>
  </si>
  <si>
    <t xml:space="preserve">Oplechování atiky nad lodžiemi </t>
  </si>
  <si>
    <t xml:space="preserve">délka 31,8 m</t>
  </si>
  <si>
    <t xml:space="preserve">Oplechování parapetu okna šíře 6290mm</t>
  </si>
  <si>
    <t xml:space="preserve">Požární nálepky</t>
  </si>
  <si>
    <t xml:space="preserve">požární nálepky - prvky požární bezpečnosti </t>
  </si>
  <si>
    <t xml:space="preserve">viz PBŘ</t>
  </si>
  <si>
    <t xml:space="preserve">Šatní skříňky, místnosti 1.10, 1.12, 1.44</t>
  </si>
  <si>
    <t xml:space="preserve">určené do suchých prostor</t>
  </si>
  <si>
    <t xml:space="preserve">z laminovaných dřevotřískových desek (LTD) s povrchem melamin </t>
  </si>
  <si>
    <t xml:space="preserve">šířka 30 cm, hloubka 50 cm, výška 180 cm (bez podnože)</t>
  </si>
  <si>
    <t xml:space="preserve">vybavení:</t>
  </si>
  <si>
    <t xml:space="preserve">boční háčky 2ks na jeden úložný prostor (v horní části)</t>
  </si>
  <si>
    <t xml:space="preserve">dle ARCH</t>
  </si>
  <si>
    <t xml:space="preserve">vzorek potvrdí architekt</t>
  </si>
  <si>
    <t xml:space="preserve">viz INT_302, INT_304</t>
  </si>
  <si>
    <t xml:space="preserve">5,3 m²</t>
  </si>
  <si>
    <t xml:space="preserve">Dělící pletivo mezi pračkami</t>
  </si>
  <si>
    <t xml:space="preserve">konstrukce s výpletem pro oddělení čistého a špinavého provozu</t>
  </si>
  <si>
    <t xml:space="preserve">materiál: </t>
  </si>
  <si>
    <t xml:space="preserve">celoobvodový rám - jekl 40x40 (nebo trubka)</t>
  </si>
  <si>
    <t xml:space="preserve">TiZn pletivo - oko 20x20</t>
  </si>
  <si>
    <t xml:space="preserve">žárově zinkováno</t>
  </si>
  <si>
    <t xml:space="preserve">650x2260</t>
  </si>
  <si>
    <t xml:space="preserve">Protidešťová žaluzie</t>
  </si>
  <si>
    <t xml:space="preserve">žaluzie z hliníkového plechu, pevné lamely šířky 50mm</t>
  </si>
  <si>
    <t xml:space="preserve">barva dle přilehlých dveřních a okenních výplní, elox, RAL dle architekta</t>
  </si>
  <si>
    <t xml:space="preserve">včetně kotevních prvků a kompletace</t>
  </si>
  <si>
    <t xml:space="preserve">Potrubí VZT</t>
  </si>
  <si>
    <t xml:space="preserve">plechové potrubí průměru 350mm s tepelnou izolací</t>
  </si>
  <si>
    <t xml:space="preserve">tepelná návleková izolace opatřená hliníkovou folií</t>
  </si>
  <si>
    <t xml:space="preserve">včetně napojení na venkovní protidešťovou žaluzii (38.8_08)</t>
  </si>
  <si>
    <t xml:space="preserve">včetně ukončovací mřížky v místnosti sušiček </t>
  </si>
  <si>
    <t xml:space="preserve">včetně ostatních nezbytných montážních a kotevních prvků</t>
  </si>
  <si>
    <t xml:space="preserve">včetně konzol pro uložení na stěnu do úrovně pod rozvody VZT</t>
  </si>
  <si>
    <t xml:space="preserve">2810 x 900</t>
  </si>
  <si>
    <t xml:space="preserve">Protidešťová žaluzie </t>
  </si>
  <si>
    <t xml:space="preserve">průmyslová žaluzie s pevnými lamelami</t>
  </si>
  <si>
    <t xml:space="preserve">odolná proti vlhkosti a vodě</t>
  </si>
  <si>
    <t xml:space="preserve">žárově zinkovaná</t>
  </si>
  <si>
    <t xml:space="preserve">včetně montážních a kotevních prvků</t>
  </si>
  <si>
    <t xml:space="preserve">4240 x 600 x 500</t>
  </si>
  <si>
    <t xml:space="preserve">Květinač na chodbě</t>
  </si>
  <si>
    <t xml:space="preserve">dřevěný květináč (dřevo a nátěr dle architekta) s vnitřní kovovou vanou</t>
  </si>
  <si>
    <t xml:space="preserve">vnitřní rozměry (d/š/v) 4140x500x400mm</t>
  </si>
  <si>
    <t xml:space="preserve">vnější rozměry (d/š/v) 4240x600x500</t>
  </si>
  <si>
    <t xml:space="preserve">viz INT_103</t>
  </si>
  <si>
    <t xml:space="preserve">Sestava recepce</t>
  </si>
  <si>
    <t xml:space="preserve">nábytková sestava recepce včetně vestavěné lavice kavárny, recepčního pultu, recepční skříně, vitriny</t>
  </si>
  <si>
    <t xml:space="preserve">viz INT_105 INT_104, INT_1000</t>
  </si>
  <si>
    <t xml:space="preserve">400 x 1000</t>
  </si>
  <si>
    <t xml:space="preserve">Lavice do šatny, místnost 1.12</t>
  </si>
  <si>
    <t xml:space="preserve">určená do suchých prostor</t>
  </si>
  <si>
    <t xml:space="preserve">kovový rám, sedák z laminované dřevotřískové desky (LTD) s povrchem melamin </t>
  </si>
  <si>
    <t xml:space="preserve">šířka 100 cm, hloubka 40 cm, výška 40 cm</t>
  </si>
  <si>
    <t xml:space="preserve">4 kovové nohy s plastovými podložkami</t>
  </si>
  <si>
    <t xml:space="preserve">vzhled:</t>
  </si>
  <si>
    <t xml:space="preserve">ve shodném vzhledu a provedení jako skříňky (výrobek 38.8_03)</t>
  </si>
  <si>
    <t xml:space="preserve">viz INT_302</t>
  </si>
  <si>
    <t xml:space="preserve">Nábytková sestava přípravny léků</t>
  </si>
  <si>
    <t xml:space="preserve">sestava nábytku stanoviště sester </t>
  </si>
  <si>
    <t xml:space="preserve">viz INT_110</t>
  </si>
  <si>
    <t xml:space="preserve">délka 10,6m</t>
  </si>
  <si>
    <t xml:space="preserve">Větrací potrubí u sušiček</t>
  </si>
  <si>
    <t xml:space="preserve">nerezové potrubí s návlekovou izolací tl. min. 50 mm</t>
  </si>
  <si>
    <t xml:space="preserve">potrubí není přimé</t>
  </si>
  <si>
    <t xml:space="preserve">včetně systémových manžet pro prostup skladbou střešního souvrství
včetně pružných kotevních prvků zamezujících přenosu hluku a vibrací
včetně kolen a objímek
včetně protidešťové stříšky</t>
  </si>
  <si>
    <t xml:space="preserve">viz 001_asr_800 (orientační referenční výrobek, předpokládá se atyp)</t>
  </si>
  <si>
    <t xml:space="preserve">7,9m²</t>
  </si>
  <si>
    <t xml:space="preserve">Čistící zóna - hlavní vstup (v zádveří)</t>
  </si>
  <si>
    <t xml:space="preserve">umístěná před vstupními dveřmi do objektu (3050x2620)</t>
  </si>
  <si>
    <t xml:space="preserve">vstupní rohož slícovaná s okolním terénem (zapuštěná), v.17mm, umístění v zádveří</t>
  </si>
  <si>
    <t xml:space="preserve">v úrovni podlahy do připravených otvorů osazených hliníkovým rámem 20x30x3mm</t>
  </si>
  <si>
    <t xml:space="preserve">600x600</t>
  </si>
  <si>
    <t xml:space="preserve">Poklop v podlaze na čistící šachtě kanalizace</t>
  </si>
  <si>
    <t xml:space="preserve">čtvercový ocelový poklop světlost 600x600mm v místnost 1.28</t>
  </si>
  <si>
    <t xml:space="preserve">poklop je tvořen základním rámem z úhelníku, který je svařen do jednoho kusu. Tento rám se osazuje na otvor pomocí montážních kotev. Výplň rámu tvoří profilový plech s protiskluzovou úpravou o tloušťce 4 mm</t>
  </si>
  <si>
    <t xml:space="preserve"> dle architektů</t>
  </si>
  <si>
    <t xml:space="preserve">1500x4900</t>
  </si>
  <si>
    <t xml:space="preserve">Konstrukce pod VZT jednotku </t>
  </si>
  <si>
    <t xml:space="preserve">systémová podkonstrukce VZT jednotky</t>
  </si>
  <si>
    <t xml:space="preserve">poznámky:</t>
  </si>
  <si>
    <t xml:space="preserve">VZT jednotka uložena pružně na konstrukci</t>
  </si>
  <si>
    <t xml:space="preserve">Pítko</t>
  </si>
  <si>
    <t xml:space="preserve">pítko z oceli s možností obsluhy pro osoby na invalidním vozíku</t>
  </si>
  <si>
    <t xml:space="preserve">tělo: mřížka a fontánka znerezavějící oceli, opláštění těla pítka z cortenového plechu</t>
  </si>
  <si>
    <t xml:space="preserve">pod dlažbu do betonového základu</t>
  </si>
  <si>
    <t xml:space="preserve">EXT_622</t>
  </si>
  <si>
    <t xml:space="preserve">3,2m²</t>
  </si>
  <si>
    <t xml:space="preserve">Čistící zóna v místnosti 1.47</t>
  </si>
  <si>
    <t xml:space="preserve">umístěná před vstupními dveřmi do objektu (1230x2550)</t>
  </si>
  <si>
    <t xml:space="preserve">2m²</t>
  </si>
  <si>
    <t xml:space="preserve">Čistící zóna v místnosti UC.2</t>
  </si>
  <si>
    <t xml:space="preserve">umístěná před vstupními dveřmi do objektu (1350x1475)</t>
  </si>
  <si>
    <t xml:space="preserve">1500x4700</t>
  </si>
  <si>
    <t xml:space="preserve">Konstrukce pod VZT jednotku</t>
  </si>
  <si>
    <t xml:space="preserve">roznášecí železobetonová deska s pružným uložením proti přenosu hluku a vibrací</t>
  </si>
  <si>
    <t xml:space="preserve">(např. Silomer ) pod VZT jednotku na střeše</t>
  </si>
  <si>
    <t xml:space="preserve">přesný výrobek pro pružné uložení bude zvolen až po finálním výběru VZT jednotky</t>
  </si>
  <si>
    <t xml:space="preserve">viz skladby střešních konstrukcí 001_asr_704</t>
  </si>
  <si>
    <t xml:space="preserve">1600x4900</t>
  </si>
  <si>
    <t xml:space="preserve">7550x770x500</t>
  </si>
  <si>
    <t xml:space="preserve">Květináč v atriu 2.84</t>
  </si>
  <si>
    <t xml:space="preserve">betonový prefabrikovaný květináč (vana )</t>
  </si>
  <si>
    <t xml:space="preserve">vnitřní rozměry (DxŠXV) 7450x670x400</t>
  </si>
  <si>
    <t xml:space="preserve">výrobek opatřen protiprašným a hydrofobizačním nátěrem</t>
  </si>
  <si>
    <t xml:space="preserve">2 odvodňovací otvory na dně výrobku</t>
  </si>
  <si>
    <t xml:space="preserve">1120x1750</t>
  </si>
  <si>
    <t xml:space="preserve">Konstrukce pod jednotku tepelného čerpadla</t>
  </si>
  <si>
    <t xml:space="preserve">(např. Silomer ) pod jednotku na střeše</t>
  </si>
  <si>
    <t xml:space="preserve">přesný výrobek pro pružné uložení bude zvolen až po finálním výběru jednotky</t>
  </si>
  <si>
    <t xml:space="preserve">viz 001_asr_704</t>
  </si>
  <si>
    <t xml:space="preserve">300x1000 (včetně rámu)</t>
  </si>
  <si>
    <t xml:space="preserve">Odtoková mřížka u pítka</t>
  </si>
  <si>
    <t xml:space="preserve">litinová mříž v rámečku z litiny</t>
  </si>
  <si>
    <t xml:space="preserve">odtoková mřížka litinová 780x280mm, otvory 240x20mm</t>
  </si>
  <si>
    <t xml:space="preserve">barva dle arch</t>
  </si>
  <si>
    <t xml:space="preserve">viz EXT_723</t>
  </si>
  <si>
    <t xml:space="preserve">900x2500</t>
  </si>
  <si>
    <t xml:space="preserve">Revizní dvířka</t>
  </si>
  <si>
    <t xml:space="preserve">deska na bázi dřeva s hladkým omyvatelným povrchem uchycená piánovým pantem do dřevěného rámu z latí se západkami proti pohybu</t>
  </si>
  <si>
    <t xml:space="preserve">místnost 2.04, místnost 2.47</t>
  </si>
  <si>
    <t xml:space="preserve">8,8m</t>
  </si>
  <si>
    <t xml:space="preserve">Ukončovací L profil v atriu</t>
  </si>
  <si>
    <t xml:space="preserve">ukončovací L profil 150x150x10 uložený na nopovou folii</t>
  </si>
  <si>
    <t xml:space="preserve">440 x 3100mm</t>
  </si>
  <si>
    <t xml:space="preserve">Dvířka niky</t>
  </si>
  <si>
    <t xml:space="preserve">rám a lamely ocelové svařované/šroubované, v pohledové kvalitě bez viditelnývh svarů,  v líci s příčkou SDK, push-to-open systém schovaný za lamelu, množství určí dodavatel</t>
  </si>
  <si>
    <t xml:space="preserve">viz INT_106</t>
  </si>
  <si>
    <t xml:space="preserve">4400x500</t>
  </si>
  <si>
    <t xml:space="preserve">Květináč na chodbě</t>
  </si>
  <si>
    <t xml:space="preserve">dřevěný květináč (dřevo a nátěr dle architekta ) s vnitřní kovovou vanou</t>
  </si>
  <si>
    <t xml:space="preserve">vnitřní rozměry (DxŠXV) 4300x400x400</t>
  </si>
  <si>
    <t xml:space="preserve">vnější  rozměry (DxŠXV)4400x500x500</t>
  </si>
  <si>
    <t xml:space="preserve">viz.INT_202, INT_203</t>
  </si>
  <si>
    <t xml:space="preserve">180m</t>
  </si>
  <si>
    <t xml:space="preserve">Sokl na chodbě</t>
  </si>
  <si>
    <t xml:space="preserve">obklad soklu v líci se zárubní dveří
</t>
  </si>
  <si>
    <t xml:space="preserve">v=300mm</t>
  </si>
  <si>
    <t xml:space="preserve">viz INT_220</t>
  </si>
  <si>
    <t xml:space="preserve">38,9m</t>
  </si>
  <si>
    <t xml:space="preserve">400x400mm</t>
  </si>
  <si>
    <t xml:space="preserve">Revizní dvířka </t>
  </si>
  <si>
    <t xml:space="preserve">hladká přetíratelná revizní dvířka do podhledu SDK skrytá, bez viditelného rámečku</t>
  </si>
  <si>
    <t xml:space="preserve">Požární těsnění prostupu požárně dělícími konstrukcemi  </t>
  </si>
  <si>
    <t xml:space="preserve">požární ucpávky na potrubí procházející požární konstrukcí - pro VYT, ZTI</t>
  </si>
  <si>
    <t xml:space="preserve">Mobilní kotvící bod</t>
  </si>
  <si>
    <t xml:space="preserve">mobilní kotvící bod držící vlastní vahou </t>
  </si>
  <si>
    <t xml:space="preserve">kotvící body pro ochranu proti pádu</t>
  </si>
  <si>
    <t xml:space="preserve">4590x500</t>
  </si>
  <si>
    <t xml:space="preserve">Truhlík na střeše</t>
  </si>
  <si>
    <t xml:space="preserve">květináč pro popínavé rostliny na střeše</t>
  </si>
  <si>
    <t xml:space="preserve">vnější rozměry (DxŠXV)4590x500x500</t>
  </si>
  <si>
    <t xml:space="preserve">světlý plast</t>
  </si>
  <si>
    <t xml:space="preserve">2300x500</t>
  </si>
  <si>
    <t xml:space="preserve">vnější rozměry (DxŠXV)2300x500x500</t>
  </si>
  <si>
    <t xml:space="preserve">3600x500</t>
  </si>
  <si>
    <t xml:space="preserve">vnější rozměry (DxŠXV)3600x500x500</t>
  </si>
  <si>
    <t xml:space="preserve">10000x500</t>
  </si>
  <si>
    <t xml:space="preserve">vnější rozměry (DxŠXV)10000x500x500</t>
  </si>
  <si>
    <t xml:space="preserve">500 x 500x 1000mm</t>
  </si>
  <si>
    <t xml:space="preserve">Betonový základ pod trezor </t>
  </si>
  <si>
    <t xml:space="preserve">betonový základ pod trezor - místnost 1.19 za dveřmi v rohu</t>
  </si>
  <si>
    <t xml:space="preserve">výška 1,0m</t>
  </si>
  <si>
    <t xml:space="preserve">300x300</t>
  </si>
  <si>
    <t xml:space="preserve">Protidešťové žaluzie </t>
  </si>
  <si>
    <t xml:space="preserve">protidešťová žalužie včetně potrubí přes izolace a kotvení do nosné konstrukce</t>
  </si>
  <si>
    <t xml:space="preserve">200x200</t>
  </si>
  <si>
    <t xml:space="preserve">Ochrana proti radonu</t>
  </si>
  <si>
    <t xml:space="preserve">radonové odvětrání - drenážní potrubí pod podkladním betonem, 3 trubky odvětrání na střechu v šachtách (vyznačeno v koo výkresech), protidešťové čepičky</t>
  </si>
  <si>
    <t xml:space="preserve">včetně kotevních prvků a systémového napojení hydroizolačních a parotěsných vrstev</t>
  </si>
  <si>
    <t xml:space="preserve">viz ASR_098</t>
  </si>
  <si>
    <t xml:space="preserve">74,5m²</t>
  </si>
  <si>
    <t xml:space="preserve">Dřevěný obklad foyer</t>
  </si>
  <si>
    <r>
      <rPr>
        <sz val="11"/>
        <rFont val="Arial"/>
        <family val="2"/>
        <charset val="238"/>
      </rPr>
      <t xml:space="preserve">m</t>
    </r>
    <r>
      <rPr>
        <sz val="11"/>
        <rFont val="Calibri"/>
        <family val="2"/>
        <charset val="238"/>
      </rPr>
      <t xml:space="preserve">²</t>
    </r>
  </si>
  <si>
    <t xml:space="preserve">Dřevěný obklad foyer a  recepce včetně nástěnných háčků, revizních dvířek pro hydrant a VZT zařízení ( otevírání PUSH), větrací mřížky nad kavárnou, nástěnky s krycím sklem</t>
  </si>
  <si>
    <r>
      <rPr>
        <sz val="11"/>
        <rFont val="Arial"/>
        <family val="2"/>
        <charset val="238"/>
      </rPr>
      <t xml:space="preserve">S=74,5m</t>
    </r>
    <r>
      <rPr>
        <sz val="11"/>
        <rFont val="Calibri"/>
        <family val="2"/>
        <charset val="238"/>
      </rPr>
      <t xml:space="preserve">²</t>
    </r>
  </si>
  <si>
    <t xml:space="preserve"> přírodní dřevo bříza</t>
  </si>
  <si>
    <t xml:space="preserve">Svícen v kapli</t>
  </si>
  <si>
    <t xml:space="preserve">Svícen v kapli z mosazi</t>
  </si>
  <si>
    <t xml:space="preserve">Navigační a orientační systémy</t>
  </si>
  <si>
    <t xml:space="preserve">viz_001_INT/EXT</t>
  </si>
  <si>
    <t xml:space="preserve">Přenosné hasicí přístroje</t>
  </si>
  <si>
    <t xml:space="preserve">25 ks  PHP práškových s hasicí schopností 21 A</t>
  </si>
  <si>
    <t xml:space="preserve">3 ks    PHP Coշ s hasicí schopností 55 B</t>
  </si>
  <si>
    <t xml:space="preserve">1 ks    PHP vhodného pro požáry jedlých tuků a olejů - třídy F. Jedná se o hasiva FETTEX nebo NEUFRON M ("meterin")</t>
  </si>
  <si>
    <t xml:space="preserve">viz  PBŘ</t>
  </si>
  <si>
    <t xml:space="preserve">5975 x 500x500</t>
  </si>
  <si>
    <t xml:space="preserve">vnější rozměry (DxŠXV)5975x500x500</t>
  </si>
  <si>
    <t xml:space="preserve">3400x 500 x 500</t>
  </si>
  <si>
    <t xml:space="preserve">vnější rozměry (DxŠXV)3400x500x500</t>
  </si>
  <si>
    <t xml:space="preserve">2800x500x500</t>
  </si>
  <si>
    <t xml:space="preserve">dřevěný květinač (dřevo a nátěr dle architekta ) s vnitřní kovovou vanou</t>
  </si>
  <si>
    <t xml:space="preserve">vnitřní rozměry (DxŠXV) 2700x400x400mm</t>
  </si>
  <si>
    <t xml:space="preserve">vnější rozměry (DxŠXV) 2800x500x500</t>
  </si>
  <si>
    <t xml:space="preserve">viz  INT_109</t>
  </si>
  <si>
    <t xml:space="preserve">1045x770</t>
  </si>
  <si>
    <t xml:space="preserve">vnitřní rozměry (DxŠXV)945x670x400mm</t>
  </si>
  <si>
    <t xml:space="preserve">vnější rozměry (DxŠXV) 1045x770x500</t>
  </si>
  <si>
    <t xml:space="preserve">Pojistné dešťové svody</t>
  </si>
  <si>
    <t xml:space="preserve">potrubí pro případný odvod dešťových vod při havárii primární vpusti</t>
  </si>
  <si>
    <t xml:space="preserve">plastové potrubí skryté ve fasádě s manžetou pro navázání střešní hydroizolace</t>
  </si>
  <si>
    <t xml:space="preserve">s objímkou pro těsné uchycení parozábrany</t>
  </si>
  <si>
    <t xml:space="preserve">délky prvků: V:10600 mm, S:7800 mm, Z:7050 mm, J:6950 mm</t>
  </si>
  <si>
    <t xml:space="preserve">s ukončovacím nerezovým kusem na výstupu z fasády  - cca 150 mm nad terénem</t>
  </si>
  <si>
    <t xml:space="preserve">s kotevními a montážními prvky. Prostupy konzolami připraveny v SKR</t>
  </si>
  <si>
    <t xml:space="preserve">viz Technické pohledy 001_asr_300</t>
  </si>
  <si>
    <t xml:space="preserve">Okapový chodník</t>
  </si>
  <si>
    <t xml:space="preserve">štěrkově uloženy na geotextilii</t>
  </si>
  <si>
    <t xml:space="preserve">šířka 400mm, tloušťka vrstvy 100mm</t>
  </si>
  <si>
    <t xml:space="preserve">celková délka 125m</t>
  </si>
  <si>
    <t xml:space="preserve">400x 400mm</t>
  </si>
  <si>
    <t xml:space="preserve">revizní dvířka pro sifon odvodu kondenzátu na VZT</t>
  </si>
  <si>
    <t xml:space="preserve">Dešťové svody lodžií</t>
  </si>
  <si>
    <t xml:space="preserve">Potrubí pro odvod dešťových vod z lodžií</t>
  </si>
  <si>
    <t xml:space="preserve">délky prvků: 3740 mm</t>
  </si>
  <si>
    <t xml:space="preserve">s ukončovacím nerezovým kusem vyvedeným pod dlažbu terasy</t>
  </si>
  <si>
    <t xml:space="preserve">viz  001_ASR_500</t>
  </si>
  <si>
    <t xml:space="preserve">Dešťový svod lodžií</t>
  </si>
  <si>
    <t xml:space="preserve">délky prvků: 8000 mm</t>
  </si>
  <si>
    <t xml:space="preserve">napojen na potrubí dešťové kanalizace DN 110 pod základovou konstrukcí</t>
  </si>
  <si>
    <t xml:space="preserve">Antivibrační řešení</t>
  </si>
  <si>
    <t xml:space="preserve">antivibrační řešení pod techologii VZT - konkrétní výrobek bude určen po finálním výběru</t>
  </si>
  <si>
    <t xml:space="preserve">VZT jednotky</t>
  </si>
  <si>
    <t xml:space="preserve">antivibrační řešení pod techologii TČ</t>
  </si>
  <si>
    <t xml:space="preserve">viz dokumentace D.4. SO 611 zdroj tepla</t>
  </si>
  <si>
    <t xml:space="preserve">antivibrační řešení zavěšené VZT jednotky pod stropem</t>
  </si>
  <si>
    <t xml:space="preserve">hladká přetíratelná revizní dvířka do požárního podhledu SDK skrytá, bez viditelného rámečku</t>
  </si>
  <si>
    <t xml:space="preserve">certifikát požární odolnosti do 30 minut</t>
  </si>
  <si>
    <t xml:space="preserve">Vestavěný hydrant</t>
  </si>
  <si>
    <t xml:space="preserve">hydrant s výklopným navijákem s tvarově stálou požární hadicí D19 o délce 30m a skříň pro montáž do výklenku ve zdi pro vnitřní instalaci do nezámrzného prostředí.</t>
  </si>
  <si>
    <t xml:space="preserve">skříň z plechu síly 1mm</t>
  </si>
  <si>
    <t xml:space="preserve">levé i pravé provedení, záleží na umístění</t>
  </si>
  <si>
    <t xml:space="preserve">součástí dodávky je hadice příslušné délky a kulový ventil.</t>
  </si>
  <si>
    <t xml:space="preserve">1425mm</t>
  </si>
  <si>
    <t xml:space="preserve">v=50mm</t>
  </si>
  <si>
    <t xml:space="preserve">Výdejní pult +posuvná okenice</t>
  </si>
  <si>
    <t xml:space="preserve">nerezový pult se skříňkami pro přípravu výdej jídla včetně obkladu, spotřebičů, kolejnice s pojizdnou deskou sloužící k zakrytí okénka</t>
  </si>
  <si>
    <t xml:space="preserve">viz INT_107, INT_1000</t>
  </si>
  <si>
    <t xml:space="preserve">400x 600mm</t>
  </si>
  <si>
    <t xml:space="preserve">SDK dvířka atypová</t>
  </si>
  <si>
    <t xml:space="preserve">v líci se sdk předstěnou</t>
  </si>
  <si>
    <t xml:space="preserve">dvířka otevíravá bez úchytky PUSH, skryté panty</t>
  </si>
  <si>
    <t xml:space="preserve">Typická pokojová koupelna</t>
  </si>
  <si>
    <t xml:space="preserve">popis vybavení:</t>
  </si>
  <si>
    <t xml:space="preserve">zrcadlo výklopné vhodné pro invalidy, integrované světlo (alt.)</t>
  </si>
  <si>
    <t xml:space="preserve">madlo univerzální, závěsné, nerez (legenda INT 308 "MA5")</t>
  </si>
  <si>
    <t xml:space="preserve">madlo sprchové, pevné, nerez (legenda INT 308 "MA6" levé a "MA7" pravé)</t>
  </si>
  <si>
    <t xml:space="preserve">wc štětka</t>
  </si>
  <si>
    <t xml:space="preserve">držák toaletního papíru - doplněk pro PČ 110 madlo pevné viz ZTI SO 001</t>
  </si>
  <si>
    <t xml:space="preserve">podlahový nerez L profil, hrana vaničky od 10mm</t>
  </si>
  <si>
    <t xml:space="preserve">háčky kotvené do zdi</t>
  </si>
  <si>
    <t xml:space="preserve">poličky - kompaktní solidní hpl deska (barva bude upřesněna architektem dle vzorníku), konzolky skryté instalované přes obklady</t>
  </si>
  <si>
    <t xml:space="preserve">wc - sedátko</t>
  </si>
  <si>
    <t xml:space="preserve">poznámka</t>
  </si>
  <si>
    <t xml:space="preserve">klozety, doplňky zařízení koupelen a zachodů, baterie, úmyvadla,  předstěnové instalační systémy - součástí výkazu ZTI</t>
  </si>
  <si>
    <t xml:space="preserve">viz INT_308 INT_307,  ZTI, int_1000</t>
  </si>
  <si>
    <t xml:space="preserve">Patrová koupelna </t>
  </si>
  <si>
    <t xml:space="preserve">;</t>
  </si>
  <si>
    <t xml:space="preserve">dávkovač mýdla </t>
  </si>
  <si>
    <t xml:space="preserve">desinfektant</t>
  </si>
  <si>
    <t xml:space="preserve">nerezový plech na nerez konzolkách našroubováno na obklad</t>
  </si>
  <si>
    <t xml:space="preserve">klozety,vany, doplňky zařízení koupelen a zachodů, baterie, úmyvadla, předstěnové instalační systémy - součástí výkazu ZTI</t>
  </si>
  <si>
    <t xml:space="preserve">viz INT_309, ZTI, INT_1000</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0%"/>
  </numFmts>
  <fonts count="59">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b val="true"/>
      <sz val="11"/>
      <color rgb="FFFFFFFF"/>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0"/>
      <name val="Arial"/>
      <family val="0"/>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name val="Arial"/>
      <family val="2"/>
      <charset val="238"/>
    </font>
    <font>
      <b val="true"/>
      <sz val="11"/>
      <name val="Arial"/>
      <family val="2"/>
      <charset val="238"/>
    </font>
    <font>
      <sz val="14"/>
      <name val="Arial"/>
      <family val="2"/>
      <charset val="238"/>
    </font>
    <font>
      <sz val="11"/>
      <color rgb="FFFF0000"/>
      <name val="Arial"/>
      <family val="2"/>
      <charset val="238"/>
    </font>
    <font>
      <sz val="11"/>
      <color rgb="FFFFCC00"/>
      <name val="Arial"/>
      <family val="2"/>
      <charset val="238"/>
    </font>
    <font>
      <sz val="12"/>
      <name val="Arial"/>
      <family val="2"/>
      <charset val="238"/>
    </font>
    <font>
      <b val="true"/>
      <sz val="14"/>
      <name val="Arial"/>
      <family val="2"/>
      <charset val="238"/>
    </font>
    <font>
      <b val="true"/>
      <sz val="16"/>
      <name val="Arial"/>
      <family val="2"/>
      <charset val="238"/>
    </font>
    <font>
      <sz val="8"/>
      <name val="Arial"/>
      <family val="2"/>
      <charset val="238"/>
    </font>
    <font>
      <b val="true"/>
      <sz val="22"/>
      <name val="Arial"/>
      <family val="2"/>
      <charset val="238"/>
    </font>
    <font>
      <b val="true"/>
      <sz val="13"/>
      <name val="Arial"/>
      <family val="2"/>
      <charset val="238"/>
    </font>
    <font>
      <sz val="11"/>
      <color rgb="FF0066CC"/>
      <name val="Arial"/>
      <family val="2"/>
      <charset val="238"/>
    </font>
    <font>
      <sz val="11"/>
      <name val="Calibri"/>
      <family val="2"/>
      <charset val="238"/>
    </font>
    <font>
      <sz val="14"/>
      <name val="Calibri"/>
      <family val="2"/>
      <charset val="238"/>
    </font>
    <font>
      <sz val="10"/>
      <color rgb="FFFF0000"/>
      <name val="Arial"/>
      <family val="2"/>
      <charset val="238"/>
    </font>
    <font>
      <sz val="14"/>
      <color rgb="FFFF0000"/>
      <name val="Arial"/>
      <family val="2"/>
      <charset val="238"/>
    </font>
    <font>
      <sz val="10"/>
      <color rgb="FF0066CC"/>
      <name val="Arial"/>
      <family val="2"/>
      <charset val="238"/>
    </font>
    <font>
      <b val="true"/>
      <sz val="18"/>
      <name val="Arial"/>
      <family val="2"/>
      <charset val="238"/>
    </font>
    <font>
      <b val="true"/>
      <sz val="22"/>
      <color rgb="FFFF0000"/>
      <name val="Arial"/>
      <family val="2"/>
      <charset val="238"/>
    </font>
    <font>
      <sz val="8"/>
      <color rgb="FFFF0000"/>
      <name val="Arial"/>
      <family val="2"/>
      <charset val="238"/>
    </font>
    <font>
      <sz val="7"/>
      <name val="Arial"/>
      <family val="2"/>
      <charset val="238"/>
    </font>
    <font>
      <sz val="11"/>
      <color rgb="FF333333"/>
      <name val="Arial"/>
      <family val="2"/>
      <charset val="238"/>
    </font>
    <font>
      <sz val="22"/>
      <name val="Arial"/>
      <family val="2"/>
      <charset val="238"/>
    </font>
    <font>
      <sz val="10"/>
      <color rgb="FF00CCFF"/>
      <name val="Arial"/>
      <family val="2"/>
      <charset val="238"/>
    </font>
    <font>
      <sz val="14"/>
      <name val="Arial Narrow"/>
      <family val="2"/>
      <charset val="238"/>
    </font>
    <font>
      <sz val="9.35"/>
      <name val="Arial"/>
      <family val="2"/>
      <charset val="238"/>
    </font>
    <font>
      <sz val="10"/>
      <color rgb="FF00CCFF"/>
      <name val="Calibri"/>
      <family val="2"/>
      <charset val="238"/>
    </font>
    <font>
      <b val="true"/>
      <sz val="11"/>
      <name val="Calibri"/>
      <family val="2"/>
      <charset val="238"/>
    </font>
    <font>
      <sz val="10"/>
      <name val="Calibri"/>
      <family val="2"/>
      <charset val="238"/>
    </font>
    <font>
      <b val="true"/>
      <sz val="16"/>
      <name val="Calibri"/>
      <family val="2"/>
      <charset val="238"/>
    </font>
    <font>
      <sz val="8"/>
      <name val="Calibri"/>
      <family val="2"/>
      <charset val="238"/>
    </font>
    <font>
      <u val="single"/>
      <sz val="8"/>
      <name val="Calibri"/>
      <family val="2"/>
      <charset val="238"/>
    </font>
    <font>
      <sz val="11"/>
      <color rgb="FF000000"/>
      <name val="Arial"/>
      <family val="2"/>
      <charset val="238"/>
    </font>
    <font>
      <b val="true"/>
      <sz val="11"/>
      <color rgb="FF0066CC"/>
      <name val="Arial"/>
      <family val="2"/>
      <charset val="238"/>
    </font>
    <font>
      <sz val="6"/>
      <name val="Arial"/>
      <family val="2"/>
      <charset val="238"/>
    </font>
    <font>
      <sz val="11"/>
      <color rgb="FF003366"/>
      <name val="Arial"/>
      <family val="2"/>
      <charset val="238"/>
    </font>
    <font>
      <sz val="10"/>
      <color rgb="FF003366"/>
      <name val="Arial"/>
      <family val="2"/>
      <charset val="238"/>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999FF"/>
        <bgColor rgb="FFCC99FF"/>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2"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2"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cellStyleXfs>
  <cellXfs count="47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23" fillId="0" borderId="10" xfId="0" applyFont="true" applyBorder="true" applyAlignment="true" applyProtection="true">
      <alignment horizontal="left" vertical="top" textRotation="0" wrapText="true" indent="0" shrinkToFit="false"/>
      <protection locked="false" hidden="false"/>
    </xf>
    <xf numFmtId="164" fontId="22"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left" vertical="top" textRotation="0" wrapText="true" indent="0" shrinkToFit="false"/>
      <protection locked="fals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2" fillId="6"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2" fillId="0" borderId="13"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5" fontId="22" fillId="0" borderId="11" xfId="0" applyFont="true" applyBorder="true" applyAlignment="true" applyProtection="false">
      <alignment horizontal="left" vertical="center" textRotation="0" wrapText="fals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5" fontId="22" fillId="0" borderId="11" xfId="0" applyFont="true" applyBorder="true" applyAlignment="true" applyProtection="false">
      <alignment horizontal="left" vertical="bottom" textRotation="0" wrapText="false" indent="0" shrinkToFit="false"/>
      <protection locked="true" hidden="false"/>
    </xf>
    <xf numFmtId="164" fontId="22" fillId="0" borderId="17"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45" applyFont="true" applyBorder="false" applyAlignment="false" applyProtection="true">
      <alignment horizontal="general" vertical="bottom" textRotation="0" wrapText="false" indent="0" shrinkToFit="false"/>
      <protection locked="false" hidden="false"/>
    </xf>
    <xf numFmtId="164" fontId="0" fillId="0" borderId="0" xfId="45" applyFont="true" applyBorder="false" applyAlignment="true" applyProtection="true">
      <alignment horizontal="center" vertical="bottom" textRotation="0" wrapText="false" indent="0" shrinkToFit="false"/>
      <protection locked="false" hidden="false"/>
    </xf>
    <xf numFmtId="164" fontId="0" fillId="0" borderId="0" xfId="45" applyFont="true" applyBorder="false" applyAlignment="true" applyProtection="true">
      <alignment horizontal="center" vertical="bottom" textRotation="0" wrapText="false" indent="0" shrinkToFit="false"/>
      <protection locked="false" hidden="false"/>
    </xf>
    <xf numFmtId="164" fontId="0" fillId="0" borderId="0" xfId="45" applyFont="true" applyBorder="true" applyAlignment="true" applyProtection="true">
      <alignment horizontal="center" vertical="bottom" textRotation="0" wrapText="false" indent="0" shrinkToFit="false"/>
      <protection locked="false" hidden="false"/>
    </xf>
    <xf numFmtId="164" fontId="0" fillId="0" borderId="0" xfId="45" applyFont="true" applyBorder="true" applyAlignment="true" applyProtection="true">
      <alignment horizontal="left" vertical="bottom" textRotation="0" wrapText="false" indent="0" shrinkToFit="false"/>
      <protection locked="false" hidden="false"/>
    </xf>
    <xf numFmtId="164" fontId="0" fillId="0" borderId="0" xfId="45" applyFont="true" applyBorder="true" applyAlignment="true" applyProtection="true">
      <alignment horizontal="left" vertical="bottom" textRotation="0" wrapText="true" indent="0" shrinkToFit="false"/>
      <protection locked="false" hidden="false"/>
    </xf>
    <xf numFmtId="164" fontId="27" fillId="0" borderId="0" xfId="45" applyFont="true" applyBorder="true" applyAlignment="true" applyProtection="true">
      <alignment horizontal="center" vertical="bottom" textRotation="0" wrapText="false" indent="0" shrinkToFit="false"/>
      <protection locked="false" hidden="false"/>
    </xf>
    <xf numFmtId="164" fontId="0" fillId="0" borderId="0" xfId="45" applyFont="true" applyBorder="true" applyAlignment="true" applyProtection="true">
      <alignment horizontal="right" vertical="bottom" textRotation="0" wrapText="false" indent="2" shrinkToFit="false"/>
      <protection locked="false" hidden="false"/>
    </xf>
    <xf numFmtId="164" fontId="23" fillId="0" borderId="10" xfId="45" applyFont="true" applyBorder="true" applyAlignment="true" applyProtection="true">
      <alignment horizontal="center" vertical="center" textRotation="0" wrapText="false" indent="0" shrinkToFit="false"/>
      <protection locked="false" hidden="false"/>
    </xf>
    <xf numFmtId="164" fontId="0" fillId="0" borderId="18" xfId="45" applyFont="true" applyBorder="true" applyAlignment="true" applyProtection="true">
      <alignment horizontal="center" vertical="center" textRotation="0" wrapText="false" indent="0" shrinkToFit="false"/>
      <protection locked="false" hidden="false"/>
    </xf>
    <xf numFmtId="164" fontId="24" fillId="0" borderId="12" xfId="45" applyFont="true" applyBorder="true" applyAlignment="true" applyProtection="true">
      <alignment horizontal="left" vertical="center" textRotation="0" wrapText="true" indent="0" shrinkToFit="false"/>
      <protection locked="false" hidden="false"/>
    </xf>
    <xf numFmtId="164" fontId="28" fillId="0" borderId="18" xfId="45" applyFont="true" applyBorder="true" applyAlignment="true" applyProtection="true">
      <alignment horizontal="left" vertical="center" textRotation="0" wrapText="false" indent="0" shrinkToFit="false"/>
      <protection locked="false" hidden="false"/>
    </xf>
    <xf numFmtId="165" fontId="29" fillId="0" borderId="12" xfId="45" applyFont="true" applyBorder="true" applyAlignment="true" applyProtection="true">
      <alignment horizontal="right" vertical="center" textRotation="0" wrapText="false" indent="2" shrinkToFit="false"/>
      <protection locked="false" hidden="false"/>
    </xf>
    <xf numFmtId="164" fontId="0" fillId="0" borderId="0" xfId="45" applyFont="true" applyBorder="false" applyAlignment="true" applyProtection="true">
      <alignment horizontal="general" vertical="center" textRotation="0" wrapText="false" indent="0" shrinkToFit="false"/>
      <protection locked="false" hidden="false"/>
    </xf>
    <xf numFmtId="164" fontId="30" fillId="0" borderId="10" xfId="45" applyFont="true" applyBorder="true" applyAlignment="true" applyProtection="true">
      <alignment horizontal="center" vertical="center" textRotation="0" wrapText="false" indent="0" shrinkToFit="false"/>
      <protection locked="false" hidden="false"/>
    </xf>
    <xf numFmtId="164" fontId="30" fillId="0" borderId="10" xfId="45" applyFont="true" applyBorder="true" applyAlignment="true" applyProtection="true">
      <alignment horizontal="center" vertical="center" textRotation="0" wrapText="false" indent="0" shrinkToFit="false"/>
      <protection locked="false" hidden="false"/>
    </xf>
    <xf numFmtId="164" fontId="30" fillId="0" borderId="19" xfId="45" applyFont="true" applyBorder="true" applyAlignment="true" applyProtection="true">
      <alignment horizontal="center" vertical="center" textRotation="0" wrapText="false" indent="0" shrinkToFit="false"/>
      <protection locked="false" hidden="false"/>
    </xf>
    <xf numFmtId="164" fontId="30" fillId="0" borderId="19" xfId="45" applyFont="true" applyBorder="true" applyAlignment="true" applyProtection="true">
      <alignment horizontal="center" vertical="center" textRotation="0" wrapText="true" indent="0" shrinkToFit="false"/>
      <protection locked="false" hidden="false"/>
    </xf>
    <xf numFmtId="164" fontId="30" fillId="0" borderId="15" xfId="45" applyFont="true" applyBorder="true" applyAlignment="true" applyProtection="true">
      <alignment horizontal="center" vertical="center" textRotation="0" wrapText="false" indent="0" shrinkToFit="false"/>
      <protection locked="false" hidden="false"/>
    </xf>
    <xf numFmtId="164" fontId="30" fillId="0" borderId="20" xfId="45" applyFont="true" applyBorder="true" applyAlignment="true" applyProtection="true">
      <alignment horizontal="right" vertical="center" textRotation="0" wrapText="false" indent="2" shrinkToFit="false"/>
      <protection locked="false" hidden="false"/>
    </xf>
    <xf numFmtId="164" fontId="0" fillId="0" borderId="0" xfId="45" applyFont="true" applyBorder="true" applyAlignment="false" applyProtection="true">
      <alignment horizontal="general" vertical="bottom" textRotation="0" wrapText="false" indent="0" shrinkToFit="false"/>
      <protection locked="false" hidden="false"/>
    </xf>
    <xf numFmtId="164" fontId="0" fillId="0" borderId="0" xfId="45" applyFont="true" applyBorder="true" applyAlignment="true" applyProtection="true">
      <alignment horizontal="center" vertical="bottom" textRotation="0" wrapText="false" indent="0" shrinkToFit="false"/>
      <protection locked="false" hidden="false"/>
    </xf>
    <xf numFmtId="164" fontId="0" fillId="6" borderId="0" xfId="45" applyFont="true" applyBorder="true" applyAlignment="false" applyProtection="true">
      <alignment horizontal="general" vertical="bottom" textRotation="0" wrapText="false" indent="0" shrinkToFit="false"/>
      <protection locked="false" hidden="false"/>
    </xf>
    <xf numFmtId="165" fontId="24" fillId="6" borderId="10" xfId="45" applyFont="true" applyBorder="true" applyAlignment="true" applyProtection="true">
      <alignment horizontal="center" vertical="center" textRotation="90" wrapText="false" indent="0" shrinkToFit="false"/>
      <protection locked="false" hidden="false"/>
    </xf>
    <xf numFmtId="165" fontId="31" fillId="0" borderId="10" xfId="45" applyFont="true" applyBorder="true" applyAlignment="true" applyProtection="true">
      <alignment horizontal="center" vertical="center" textRotation="90" wrapText="false" indent="0" shrinkToFit="false"/>
      <protection locked="false" hidden="false"/>
    </xf>
    <xf numFmtId="164" fontId="24" fillId="6" borderId="10" xfId="45" applyFont="true" applyBorder="true" applyAlignment="true" applyProtection="true">
      <alignment horizontal="center" vertical="center" textRotation="90" wrapText="false" indent="0" shrinkToFit="false"/>
      <protection locked="false" hidden="false"/>
    </xf>
    <xf numFmtId="164" fontId="23" fillId="0" borderId="18" xfId="45" applyFont="true" applyBorder="true" applyAlignment="true" applyProtection="true">
      <alignment horizontal="right" vertical="center" textRotation="0" wrapText="false" indent="0" shrinkToFit="false"/>
      <protection locked="false" hidden="false"/>
    </xf>
    <xf numFmtId="164" fontId="32" fillId="0" borderId="14" xfId="45" applyFont="true" applyBorder="true" applyAlignment="true" applyProtection="true">
      <alignment horizontal="left" vertical="center" textRotation="0" wrapText="true" indent="0" shrinkToFit="false"/>
      <protection locked="false" hidden="false"/>
    </xf>
    <xf numFmtId="164" fontId="0" fillId="6" borderId="18" xfId="45" applyFont="true" applyBorder="true" applyAlignment="true" applyProtection="true">
      <alignment horizontal="center" vertical="center" textRotation="0" wrapText="false" indent="0" shrinkToFit="false"/>
      <protection locked="false" hidden="false"/>
    </xf>
    <xf numFmtId="164" fontId="22" fillId="6" borderId="21" xfId="45"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right" vertical="top" textRotation="0" wrapText="true" indent="0" shrinkToFit="false"/>
      <protection locked="true" hidden="false"/>
    </xf>
    <xf numFmtId="164" fontId="22" fillId="0" borderId="14" xfId="45" applyFont="true" applyBorder="true" applyAlignment="true" applyProtection="true">
      <alignment horizontal="left" vertical="center" textRotation="0" wrapText="true" indent="0" shrinkToFit="false"/>
      <protection locked="false" hidden="false"/>
    </xf>
    <xf numFmtId="164" fontId="0" fillId="0" borderId="11" xfId="45" applyFont="true" applyBorder="true" applyAlignment="true" applyProtection="true">
      <alignment horizontal="center" vertical="center" textRotation="0" wrapText="false" indent="0" shrinkToFit="false"/>
      <protection locked="false" hidden="false"/>
    </xf>
    <xf numFmtId="164" fontId="0" fillId="0" borderId="0" xfId="45" applyFont="true" applyBorder="true" applyAlignment="true" applyProtection="true">
      <alignment horizontal="center" vertical="center" textRotation="0" wrapText="false" indent="0" shrinkToFit="false"/>
      <protection locked="false" hidden="false"/>
    </xf>
    <xf numFmtId="164" fontId="22" fillId="0" borderId="21" xfId="45" applyFont="true" applyBorder="true" applyAlignment="true" applyProtection="true">
      <alignment horizontal="right" vertical="top" textRotation="0" wrapText="true" indent="2" shrinkToFit="false"/>
      <protection locked="false" hidden="false"/>
    </xf>
    <xf numFmtId="164" fontId="22" fillId="0" borderId="17" xfId="45" applyFont="true" applyBorder="true" applyAlignment="true" applyProtection="true">
      <alignment horizontal="left" vertical="center" textRotation="0" wrapText="true" indent="0" shrinkToFit="false"/>
      <protection locked="false" hidden="false"/>
    </xf>
    <xf numFmtId="164" fontId="0" fillId="0" borderId="11" xfId="45" applyFont="true" applyBorder="true" applyAlignment="true" applyProtection="true">
      <alignment horizontal="center" vertical="top" textRotation="0" wrapText="false" indent="0" shrinkToFit="false"/>
      <protection locked="false" hidden="false"/>
    </xf>
    <xf numFmtId="164" fontId="22" fillId="0" borderId="22" xfId="45" applyFont="true" applyBorder="true" applyAlignment="true" applyProtection="true">
      <alignment horizontal="right" vertical="top" textRotation="0" wrapText="true" indent="2" shrinkToFit="false"/>
      <protection locked="false" hidden="false"/>
    </xf>
    <xf numFmtId="164" fontId="22" fillId="0" borderId="17" xfId="45" applyFont="true" applyBorder="true" applyAlignment="true" applyProtection="true">
      <alignment horizontal="left" vertical="top" textRotation="0" wrapText="true" indent="0" shrinkToFit="false"/>
      <protection locked="false" hidden="false"/>
    </xf>
    <xf numFmtId="164" fontId="22" fillId="0" borderId="22" xfId="45" applyFont="true" applyBorder="true" applyAlignment="true" applyProtection="true">
      <alignment horizontal="right" vertical="top" textRotation="0" wrapText="false" indent="2" shrinkToFit="false"/>
      <protection locked="false" hidden="false"/>
    </xf>
    <xf numFmtId="164" fontId="23" fillId="0" borderId="11" xfId="45" applyFont="true" applyBorder="true" applyAlignment="true" applyProtection="true">
      <alignment horizontal="right" vertical="top" textRotation="0" wrapText="true" indent="0" shrinkToFit="false"/>
      <protection locked="true" hidden="false"/>
    </xf>
    <xf numFmtId="164" fontId="33" fillId="0" borderId="17" xfId="45" applyFont="true" applyBorder="true" applyAlignment="true" applyProtection="true">
      <alignment horizontal="left" vertical="top" textRotation="0" wrapText="true" indent="0" shrinkToFit="false"/>
      <protection locked="false" hidden="false"/>
    </xf>
    <xf numFmtId="164" fontId="0" fillId="0" borderId="0" xfId="45" applyFont="true" applyBorder="true" applyAlignment="true" applyProtection="true">
      <alignment horizontal="center" vertical="top" textRotation="0" wrapText="false" indent="0" shrinkToFit="false"/>
      <protection locked="false" hidden="false"/>
    </xf>
    <xf numFmtId="164" fontId="23" fillId="0" borderId="15" xfId="45" applyFont="true" applyBorder="true" applyAlignment="true" applyProtection="true">
      <alignment horizontal="right" vertical="top" textRotation="0" wrapText="true" indent="0" shrinkToFit="false"/>
      <protection locked="true" hidden="false"/>
    </xf>
    <xf numFmtId="164" fontId="22" fillId="0" borderId="16" xfId="45" applyFont="true" applyBorder="true" applyAlignment="true" applyProtection="true">
      <alignment horizontal="left" vertical="top" textRotation="0" wrapText="true" indent="0" shrinkToFit="false"/>
      <protection locked="false" hidden="false"/>
    </xf>
    <xf numFmtId="164" fontId="0" fillId="0" borderId="19" xfId="45" applyFont="true" applyBorder="true" applyAlignment="true" applyProtection="true">
      <alignment horizontal="center" vertical="top" textRotation="0" wrapText="false" indent="0" shrinkToFit="false"/>
      <protection locked="false" hidden="false"/>
    </xf>
    <xf numFmtId="164" fontId="0" fillId="0" borderId="19" xfId="45" applyFont="true" applyBorder="true" applyAlignment="true" applyProtection="true">
      <alignment horizontal="center" vertical="center" textRotation="0" wrapText="false" indent="0" shrinkToFit="false"/>
      <protection locked="false" hidden="false"/>
    </xf>
    <xf numFmtId="164" fontId="22" fillId="0" borderId="20" xfId="45" applyFont="true" applyBorder="true" applyAlignment="true" applyProtection="true">
      <alignment horizontal="right" vertical="top" textRotation="0" wrapText="false" indent="2" shrinkToFit="false"/>
      <protection locked="false" hidden="false"/>
    </xf>
    <xf numFmtId="164" fontId="0" fillId="0" borderId="11" xfId="45" applyFont="true" applyBorder="true" applyAlignment="true" applyProtection="true">
      <alignment horizontal="center" vertical="bottom" textRotation="0" wrapText="false" indent="0" shrinkToFit="false"/>
      <protection locked="false" hidden="false"/>
    </xf>
    <xf numFmtId="164" fontId="0" fillId="0" borderId="15" xfId="45" applyFont="true" applyBorder="true" applyAlignment="true" applyProtection="true">
      <alignment horizontal="center" vertical="bottom" textRotation="0" wrapText="false" indent="0" shrinkToFit="false"/>
      <protection locked="false" hidden="false"/>
    </xf>
    <xf numFmtId="164" fontId="0" fillId="0" borderId="19" xfId="45" applyFont="true" applyBorder="true" applyAlignment="true" applyProtection="true">
      <alignment horizontal="center" vertical="bottom" textRotation="0" wrapText="false" indent="0" shrinkToFit="false"/>
      <protection locked="false" hidden="false"/>
    </xf>
    <xf numFmtId="164" fontId="0" fillId="0" borderId="19" xfId="45" applyFont="true" applyBorder="true" applyAlignment="true" applyProtection="true">
      <alignment horizontal="left" vertical="bottom" textRotation="0" wrapText="false" indent="0" shrinkToFit="false"/>
      <protection locked="false" hidden="false"/>
    </xf>
    <xf numFmtId="164" fontId="0" fillId="0" borderId="19" xfId="45" applyFont="true" applyBorder="true" applyAlignment="true" applyProtection="true">
      <alignment horizontal="left" vertical="bottom" textRotation="0" wrapText="true" indent="0" shrinkToFit="false"/>
      <protection locked="false" hidden="false"/>
    </xf>
    <xf numFmtId="164" fontId="27" fillId="0" borderId="19" xfId="45" applyFont="true" applyBorder="true" applyAlignment="true" applyProtection="true">
      <alignment horizontal="center" vertical="bottom" textRotation="0" wrapText="false" indent="0" shrinkToFit="false"/>
      <protection locked="false" hidden="false"/>
    </xf>
    <xf numFmtId="164" fontId="0" fillId="0" borderId="19" xfId="45" applyFont="true" applyBorder="true" applyAlignment="true" applyProtection="true">
      <alignment horizontal="right" vertical="bottom" textRotation="0" wrapText="false" indent="2" shrinkToFit="false"/>
      <protection locked="false" hidden="false"/>
    </xf>
    <xf numFmtId="164" fontId="27" fillId="0" borderId="0" xfId="45" applyFont="true" applyBorder="true" applyAlignment="true" applyProtection="true">
      <alignment horizontal="center" vertical="center" textRotation="0" wrapText="false" indent="0" shrinkToFit="false"/>
      <protection locked="false" hidden="false"/>
    </xf>
    <xf numFmtId="164" fontId="32" fillId="0" borderId="12" xfId="45" applyFont="true" applyBorder="true" applyAlignment="true" applyProtection="true">
      <alignment horizontal="left" vertical="center" textRotation="0" wrapText="true" indent="0" shrinkToFit="false"/>
      <protection locked="false" hidden="false"/>
    </xf>
    <xf numFmtId="164" fontId="22" fillId="0" borderId="17" xfId="0" applyFont="true" applyBorder="true" applyAlignment="true" applyProtection="true">
      <alignment horizontal="left" vertical="top" textRotation="0" wrapText="true" indent="0" shrinkToFit="false"/>
      <protection locked="false" hidden="false"/>
    </xf>
    <xf numFmtId="164" fontId="23" fillId="0" borderId="18" xfId="0" applyFont="true" applyBorder="true" applyAlignment="true" applyProtection="true">
      <alignment horizontal="righ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6" xfId="45" applyFont="true" applyBorder="true" applyAlignment="true" applyProtection="true">
      <alignment horizontal="left" vertical="top" textRotation="0" wrapText="true" indent="0" shrinkToFit="false"/>
      <protection locked="false" hidden="false"/>
    </xf>
    <xf numFmtId="164" fontId="0" fillId="17" borderId="18" xfId="45" applyFont="true" applyBorder="true" applyAlignment="true" applyProtection="true">
      <alignment horizontal="center" vertical="center" textRotation="0" wrapText="false" indent="0" shrinkToFit="false"/>
      <protection locked="false" hidden="false"/>
    </xf>
    <xf numFmtId="164" fontId="22" fillId="0" borderId="20" xfId="45" applyFont="true" applyBorder="true" applyAlignment="true" applyProtection="true">
      <alignment horizontal="right" vertical="top" textRotation="0" wrapText="true" indent="2" shrinkToFit="false"/>
      <protection locked="false" hidden="false"/>
    </xf>
    <xf numFmtId="164" fontId="23" fillId="0" borderId="11" xfId="45" applyFont="true" applyBorder="true" applyAlignment="true" applyProtection="true">
      <alignment horizontal="right" vertical="center" textRotation="0" wrapText="false" indent="0" shrinkToFit="false"/>
      <protection locked="false" hidden="false"/>
    </xf>
    <xf numFmtId="164" fontId="22" fillId="0" borderId="21" xfId="45" applyFont="true" applyBorder="true" applyAlignment="true" applyProtection="true">
      <alignment horizontal="center" vertical="center" textRotation="0" wrapText="false" indent="0" shrinkToFit="false"/>
      <protection locked="false" hidden="false"/>
    </xf>
    <xf numFmtId="164" fontId="22" fillId="0" borderId="22" xfId="45" applyFont="true" applyBorder="true" applyAlignment="true" applyProtection="true">
      <alignment horizontal="center" vertical="center" textRotation="0" wrapText="false" indent="0" shrinkToFit="false"/>
      <protection locked="false" hidden="false"/>
    </xf>
    <xf numFmtId="164" fontId="0" fillId="0" borderId="0" xfId="45" applyFont="true" applyBorder="true" applyAlignment="true" applyProtection="true">
      <alignment horizontal="general" vertical="center" textRotation="0" wrapText="false" indent="0" shrinkToFit="false"/>
      <protection locked="false" hidden="false"/>
    </xf>
    <xf numFmtId="164" fontId="0" fillId="0" borderId="15" xfId="45" applyFont="true" applyBorder="true" applyAlignment="true" applyProtection="true">
      <alignment horizontal="center" vertical="center" textRotation="0" wrapText="false" indent="0" shrinkToFit="false"/>
      <protection locked="false" hidden="false"/>
    </xf>
    <xf numFmtId="164" fontId="36" fillId="0" borderId="0" xfId="45" applyFont="true" applyBorder="true" applyAlignment="false" applyProtection="true">
      <alignment horizontal="general" vertical="bottom" textRotation="0" wrapText="false" indent="0" shrinkToFit="false"/>
      <protection locked="false" hidden="false"/>
    </xf>
    <xf numFmtId="164" fontId="23" fillId="0" borderId="11" xfId="48" applyFont="true" applyBorder="true" applyAlignment="true" applyProtection="true">
      <alignment horizontal="right" vertical="top" textRotation="0" wrapText="true" indent="0" shrinkToFit="false"/>
      <protection locked="true" hidden="false"/>
    </xf>
    <xf numFmtId="164" fontId="23" fillId="0" borderId="15" xfId="0" applyFont="true" applyBorder="true" applyAlignment="true" applyProtection="true">
      <alignment horizontal="right" vertical="top" textRotation="0" wrapText="true" indent="0" shrinkToFit="false"/>
      <protection locked="true" hidden="false"/>
    </xf>
    <xf numFmtId="164" fontId="0" fillId="0" borderId="16" xfId="45"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7" fillId="6" borderId="10" xfId="45" applyFont="true" applyBorder="true" applyAlignment="true" applyProtection="true">
      <alignment horizontal="center" vertical="center" textRotation="90" wrapText="false" indent="0" shrinkToFit="false"/>
      <protection locked="fals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8" fillId="0" borderId="0" xfId="45"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7" fillId="0" borderId="19" xfId="45"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3" fillId="0" borderId="1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39" fillId="0" borderId="10" xfId="0" applyFont="true" applyBorder="true" applyAlignment="true" applyProtection="true">
      <alignment horizontal="left"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9" fillId="0" borderId="12" xfId="0" applyFont="true" applyBorder="true" applyAlignment="true" applyProtection="true">
      <alignment horizontal="right" vertical="center"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0" fillId="0" borderId="10" xfId="0" applyFont="true" applyBorder="true" applyAlignment="true" applyProtection="true">
      <alignment horizontal="center" vertical="center" textRotation="0" wrapText="false" indent="0" shrinkToFit="false"/>
      <protection locked="false" hidden="false"/>
    </xf>
    <xf numFmtId="164" fontId="30" fillId="0" borderId="20" xfId="0" applyFont="true" applyBorder="true" applyAlignment="true" applyProtection="true">
      <alignment horizontal="center" vertical="center" textRotation="0" wrapText="false" indent="0" shrinkToFit="false"/>
      <protection locked="false" hidden="false"/>
    </xf>
    <xf numFmtId="164" fontId="30" fillId="0" borderId="20" xfId="0" applyFont="true" applyBorder="true" applyAlignment="true" applyProtection="true">
      <alignment horizontal="center" vertical="center" textRotation="0" wrapText="false" indent="0" shrinkToFit="false"/>
      <protection locked="false" hidden="false"/>
    </xf>
    <xf numFmtId="164" fontId="30" fillId="0" borderId="19" xfId="0" applyFont="true" applyBorder="true" applyAlignment="true" applyProtection="true">
      <alignment horizontal="center" vertical="center" textRotation="0" wrapText="false" indent="0" shrinkToFit="false"/>
      <protection locked="false" hidden="false"/>
    </xf>
    <xf numFmtId="164" fontId="30" fillId="0" borderId="19" xfId="0" applyFont="true" applyBorder="true" applyAlignment="true" applyProtection="true">
      <alignment horizontal="center" vertical="center" textRotation="0" wrapText="true" indent="0" shrinkToFit="false"/>
      <protection locked="false" hidden="false"/>
    </xf>
    <xf numFmtId="164" fontId="30" fillId="0" borderId="15"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5" fontId="31" fillId="0" borderId="21" xfId="0" applyFont="true" applyBorder="true" applyAlignment="true" applyProtection="true">
      <alignment horizontal="center" vertical="center" textRotation="90" wrapText="false" indent="0" shrinkToFit="false"/>
      <protection locked="false" hidden="false"/>
    </xf>
    <xf numFmtId="164" fontId="24" fillId="17" borderId="21" xfId="0" applyFont="true" applyBorder="true" applyAlignment="true" applyProtection="true">
      <alignment horizontal="center" vertical="center" textRotation="90" wrapText="false" indent="0" shrinkToFit="false"/>
      <protection locked="false" hidden="false"/>
    </xf>
    <xf numFmtId="164" fontId="23" fillId="0" borderId="23" xfId="0" applyFont="true" applyBorder="true" applyAlignment="true" applyProtection="true">
      <alignment horizontal="right" vertical="center" textRotation="0" wrapText="false" indent="0" shrinkToFit="false"/>
      <protection locked="false" hidden="false"/>
    </xf>
    <xf numFmtId="164" fontId="32" fillId="0" borderId="12" xfId="0" applyFont="true" applyBorder="true" applyAlignment="true" applyProtection="true">
      <alignment horizontal="left" vertical="center" textRotation="0" wrapText="true" indent="0" shrinkToFit="false"/>
      <protection locked="false" hidden="false"/>
    </xf>
    <xf numFmtId="164" fontId="0" fillId="17" borderId="13" xfId="0" applyFont="true" applyBorder="true" applyAlignment="true" applyProtection="true">
      <alignment horizontal="center" vertical="center" textRotation="0" wrapText="false" indent="0" shrinkToFit="false"/>
      <protection locked="false" hidden="false"/>
    </xf>
    <xf numFmtId="166" fontId="22" fillId="17" borderId="13" xfId="0" applyFont="true" applyBorder="true" applyAlignment="true" applyProtection="true">
      <alignment horizontal="center" vertical="center" textRotation="0" wrapText="false" indent="0" shrinkToFit="false"/>
      <protection locked="false" hidden="false"/>
    </xf>
    <xf numFmtId="164" fontId="22" fillId="17" borderId="21"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true">
      <alignment horizontal="left" vertical="top" textRotation="0" wrapText="true" indent="0" shrinkToFit="false"/>
      <protection locked="false" hidden="false"/>
    </xf>
    <xf numFmtId="164" fontId="0" fillId="0" borderId="21" xfId="0" applyFont="true" applyBorder="true" applyAlignment="true" applyProtection="true">
      <alignment horizontal="center" vertical="top" textRotation="0" wrapText="false" indent="0" shrinkToFit="false"/>
      <protection locked="false" hidden="false"/>
    </xf>
    <xf numFmtId="164" fontId="0" fillId="0" borderId="21" xfId="0" applyFont="fals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true" applyProtection="true">
      <alignment horizontal="left" vertical="top" textRotation="0" wrapText="false" indent="0" shrinkToFit="false"/>
      <protection locked="false" hidden="false"/>
    </xf>
    <xf numFmtId="164" fontId="0" fillId="0" borderId="22" xfId="0" applyFont="true" applyBorder="true" applyAlignment="true" applyProtection="true">
      <alignment horizontal="center" vertical="top" textRotation="0" wrapText="false" indent="0" shrinkToFit="false"/>
      <protection locked="false" hidden="false"/>
    </xf>
    <xf numFmtId="164" fontId="0" fillId="0" borderId="22" xfId="0" applyFont="false" applyBorder="true" applyAlignment="true" applyProtection="true">
      <alignment horizontal="center" vertical="center" textRotation="0" wrapText="false" indent="0" shrinkToFit="false"/>
      <protection locked="false" hidden="false"/>
    </xf>
    <xf numFmtId="164" fontId="22" fillId="0" borderId="22" xfId="0" applyFont="true" applyBorder="true" applyAlignment="true" applyProtection="true">
      <alignment horizontal="left" vertical="top"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27" fillId="0" borderId="22" xfId="0" applyFont="true" applyBorder="true" applyAlignment="true" applyProtection="true">
      <alignment horizontal="center" vertical="bottom" textRotation="0" wrapText="false" indent="0" shrinkToFit="false"/>
      <protection locked="false" hidden="false"/>
    </xf>
    <xf numFmtId="164" fontId="22" fillId="0" borderId="22" xfId="0" applyFont="true" applyBorder="true" applyAlignment="true" applyProtection="true">
      <alignment horizontal="general" vertical="top" textRotation="0" wrapText="tru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5" fontId="31" fillId="0" borderId="23" xfId="0" applyFont="true" applyBorder="true" applyAlignment="true" applyProtection="true">
      <alignment horizontal="center" vertical="center" textRotation="90" wrapText="false" indent="0" shrinkToFit="false"/>
      <protection locked="false" hidden="false"/>
    </xf>
    <xf numFmtId="164" fontId="24" fillId="0" borderId="23" xfId="0" applyFont="true" applyBorder="true" applyAlignment="true" applyProtection="true">
      <alignment horizontal="center" vertical="center" textRotation="90" wrapText="false" indent="0" shrinkToFit="false"/>
      <protection locked="false" hidden="false"/>
    </xf>
    <xf numFmtId="164" fontId="23" fillId="0" borderId="23" xfId="0" applyFont="true" applyBorder="true" applyAlignment="true" applyProtection="false">
      <alignment horizontal="right" vertical="top" textRotation="0" wrapText="true" indent="0" shrinkToFit="false"/>
      <protection locked="true" hidden="false"/>
    </xf>
    <xf numFmtId="164" fontId="22" fillId="0" borderId="23" xfId="0" applyFont="true" applyBorder="true" applyAlignment="true" applyProtection="true">
      <alignment horizontal="left" vertical="top" textRotation="0" wrapText="true" indent="0" shrinkToFit="false"/>
      <protection locked="false" hidden="false"/>
    </xf>
    <xf numFmtId="164" fontId="0" fillId="0" borderId="23" xfId="0" applyFont="false" applyBorder="true" applyAlignment="true" applyProtection="true">
      <alignment horizontal="center" vertical="top" textRotation="0" wrapText="false" indent="0" shrinkToFit="false"/>
      <protection locked="fals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22" fillId="0" borderId="12" xfId="0" applyFont="true" applyBorder="true" applyAlignment="true" applyProtection="true">
      <alignment horizontal="left" vertical="top" textRotation="0" wrapText="false" indent="0" shrinkToFit="false"/>
      <protection locked="false" hidden="false"/>
    </xf>
    <xf numFmtId="165" fontId="31" fillId="0" borderId="20" xfId="0" applyFont="true" applyBorder="true" applyAlignment="true" applyProtection="true">
      <alignment horizontal="center" vertical="center" textRotation="90" wrapText="false" indent="0" shrinkToFit="false"/>
      <protection locked="false" hidden="false"/>
    </xf>
    <xf numFmtId="164" fontId="24" fillId="17" borderId="10" xfId="0" applyFont="true" applyBorder="true" applyAlignment="true" applyProtection="true">
      <alignment horizontal="center" vertical="center" textRotation="90" wrapText="false" indent="0" shrinkToFit="false"/>
      <protection locked="false" hidden="false"/>
    </xf>
    <xf numFmtId="164" fontId="23" fillId="0" borderId="19" xfId="0" applyFont="true" applyBorder="true" applyAlignment="true" applyProtection="true">
      <alignment horizontal="right" vertical="center" textRotation="0" wrapText="false" indent="0" shrinkToFit="false"/>
      <protection locked="false" hidden="false"/>
    </xf>
    <xf numFmtId="164" fontId="32" fillId="0" borderId="16" xfId="0" applyFont="true" applyBorder="true" applyAlignment="true" applyProtection="true">
      <alignment horizontal="left" vertical="center" textRotation="0" wrapText="true" indent="0" shrinkToFit="false"/>
      <protection locked="false" hidden="false"/>
    </xf>
    <xf numFmtId="164" fontId="0" fillId="17" borderId="11" xfId="0" applyFont="true" applyBorder="true" applyAlignment="true" applyProtection="true">
      <alignment horizontal="center" vertical="center" textRotation="0" wrapText="false" indent="0" shrinkToFit="false"/>
      <protection locked="false" hidden="false"/>
    </xf>
    <xf numFmtId="166" fontId="22" fillId="17" borderId="11" xfId="0" applyFont="true" applyBorder="true" applyAlignment="true" applyProtection="true">
      <alignment horizontal="center" vertical="center" textRotation="0" wrapText="false" indent="0" shrinkToFit="false"/>
      <protection locked="false" hidden="false"/>
    </xf>
    <xf numFmtId="164" fontId="22" fillId="17" borderId="22" xfId="0" applyFont="true" applyBorder="true" applyAlignment="true" applyProtection="true">
      <alignment horizontal="general" vertical="center" textRotation="0" wrapText="false" indent="0" shrinkToFit="false"/>
      <protection locked="false" hidden="false"/>
    </xf>
    <xf numFmtId="164" fontId="23" fillId="0" borderId="19" xfId="0" applyFont="true" applyBorder="true" applyAlignment="true" applyProtection="false">
      <alignment horizontal="right" vertical="top" textRotation="0" wrapText="true" indent="0" shrinkToFit="false"/>
      <protection locked="tru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0" fillId="0" borderId="20" xfId="0" applyFont="false" applyBorder="true" applyAlignment="true" applyProtection="true">
      <alignment horizontal="center" vertical="top" textRotation="0" wrapText="false" indent="0" shrinkToFit="false"/>
      <protection locked="fals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4" fontId="22" fillId="0" borderId="20" xfId="0" applyFont="true" applyBorder="true" applyAlignment="true" applyProtection="true">
      <alignment horizontal="left" vertical="top" textRotation="0" wrapText="false" indent="0" shrinkToFit="false"/>
      <protection locked="false" hidden="false"/>
    </xf>
    <xf numFmtId="164" fontId="22" fillId="0" borderId="0" xfId="0" applyFont="true" applyBorder="false" applyAlignment="true" applyProtection="true">
      <alignment horizontal="general" vertical="top"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23" fillId="0" borderId="11" xfId="0" applyFont="true" applyBorder="true" applyAlignment="true" applyProtection="false">
      <alignment horizontal="right" vertical="top" textRotation="0" wrapText="true" indent="0" shrinkToFit="false"/>
      <protection locked="true" hidden="false"/>
    </xf>
    <xf numFmtId="164" fontId="24" fillId="17" borderId="20" xfId="0" applyFont="true" applyBorder="true" applyAlignment="true" applyProtection="true">
      <alignment horizontal="center" vertical="center" textRotation="90" wrapText="false" indent="0" shrinkToFit="false"/>
      <protection locked="false" hidden="false"/>
    </xf>
    <xf numFmtId="164" fontId="23" fillId="0" borderId="15" xfId="0" applyFont="true" applyBorder="true" applyAlignment="true" applyProtection="false">
      <alignment horizontal="right" vertical="top" textRotation="0" wrapText="true" indent="0" shrinkToFit="false"/>
      <protection locked="true" hidden="false"/>
    </xf>
    <xf numFmtId="165" fontId="31" fillId="0" borderId="10" xfId="0" applyFont="true" applyBorder="true" applyAlignment="true" applyProtection="true">
      <alignment horizontal="center" vertical="center" textRotation="90" wrapText="false" indent="0" shrinkToFit="false"/>
      <protection locked="fals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4" fontId="22" fillId="0" borderId="17" xfId="0" applyFont="true" applyBorder="true" applyAlignment="true" applyProtection="true">
      <alignment horizontal="left" vertical="top" textRotation="0" wrapText="true" indent="0" shrinkToFit="false"/>
      <protection locked="false" hidden="false"/>
    </xf>
    <xf numFmtId="164" fontId="0" fillId="0" borderId="23" xfId="0" applyFont="false" applyBorder="true" applyAlignment="true" applyProtection="true">
      <alignment horizontal="center" vertical="center" textRotation="0" wrapText="false" indent="0" shrinkToFit="false"/>
      <protection locked="false" hidden="false"/>
    </xf>
    <xf numFmtId="165" fontId="24" fillId="6" borderId="21" xfId="45" applyFont="true" applyBorder="true" applyAlignment="true" applyProtection="true">
      <alignment horizontal="center" vertical="center" textRotation="90" wrapText="fals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31" fillId="0" borderId="0" xfId="0" applyFont="true" applyBorder="true" applyAlignment="true" applyProtection="true">
      <alignment horizontal="center" vertical="center" textRotation="90" wrapText="false" indent="0" shrinkToFit="false"/>
      <protection locked="false" hidden="false"/>
    </xf>
    <xf numFmtId="164" fontId="24" fillId="0" borderId="0" xfId="0" applyFont="true" applyBorder="true" applyAlignment="true" applyProtection="true">
      <alignment horizontal="center" vertical="center" textRotation="90" wrapText="fals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left" vertical="top"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29" fillId="0" borderId="10" xfId="0" applyFont="true" applyBorder="true" applyAlignment="true" applyProtection="true">
      <alignment horizontal="left" vertical="top" textRotation="0" wrapText="true" indent="0" shrinkToFit="false"/>
      <protection locked="false" hidden="false"/>
    </xf>
    <xf numFmtId="164" fontId="30" fillId="2" borderId="20" xfId="0" applyFont="true" applyBorder="true" applyAlignment="true" applyProtection="true">
      <alignment horizontal="center" vertical="center" textRotation="0" wrapText="false" indent="0" shrinkToFit="false"/>
      <protection locked="false" hidden="false"/>
    </xf>
    <xf numFmtId="164" fontId="30" fillId="0" borderId="19" xfId="0" applyFont="true" applyBorder="true" applyAlignment="true" applyProtection="true">
      <alignment horizontal="center" vertical="top" textRotation="0" wrapText="true" indent="0" shrinkToFit="false"/>
      <protection locked="false" hidden="false"/>
    </xf>
    <xf numFmtId="164" fontId="30" fillId="2"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center" vertical="top" textRotation="0" wrapText="true" indent="0" shrinkToFit="false"/>
      <protection locked="false" hidden="false"/>
    </xf>
    <xf numFmtId="164" fontId="28" fillId="2" borderId="21" xfId="0" applyFont="true" applyBorder="true" applyAlignment="true" applyProtection="true">
      <alignment horizontal="center" vertical="center" textRotation="90" wrapText="false" indent="0" shrinkToFit="false"/>
      <protection locked="false" hidden="false"/>
    </xf>
    <xf numFmtId="164" fontId="32" fillId="0" borderId="12" xfId="0" applyFont="true" applyBorder="true" applyAlignment="true" applyProtection="true">
      <alignment horizontal="left" vertical="top" textRotation="0" wrapText="true" indent="0" shrinkToFit="false"/>
      <protection locked="false" hidden="false"/>
    </xf>
    <xf numFmtId="164" fontId="28" fillId="2" borderId="23" xfId="0" applyFont="true" applyBorder="true" applyAlignment="true" applyProtection="true">
      <alignment horizontal="center" vertical="center" textRotation="90" wrapText="false" indent="0" shrinkToFit="false"/>
      <protection locked="false" hidden="false"/>
    </xf>
    <xf numFmtId="165" fontId="31" fillId="0" borderId="16" xfId="0" applyFont="true" applyBorder="true" applyAlignment="true" applyProtection="true">
      <alignment horizontal="center" vertical="center" textRotation="90" wrapText="false" indent="0" shrinkToFit="false"/>
      <protection locked="false" hidden="false"/>
    </xf>
    <xf numFmtId="164" fontId="28" fillId="2" borderId="20" xfId="0" applyFont="true" applyBorder="true" applyAlignment="true" applyProtection="true">
      <alignment horizontal="center" vertical="center" textRotation="90" wrapText="false" indent="0" shrinkToFit="false"/>
      <protection locked="false" hidden="false"/>
    </xf>
    <xf numFmtId="164" fontId="32" fillId="0" borderId="16" xfId="0" applyFont="true" applyBorder="true" applyAlignment="true" applyProtection="true">
      <alignment horizontal="left" vertical="top" textRotation="0" wrapText="true" indent="0" shrinkToFit="false"/>
      <protection locked="false" hidden="false"/>
    </xf>
    <xf numFmtId="164" fontId="22" fillId="0" borderId="22" xfId="0" applyFont="true" applyBorder="true" applyAlignment="true" applyProtection="true">
      <alignment horizontal="center" vertical="top" textRotation="0" wrapText="false" indent="0" shrinkToFit="false"/>
      <protection locked="false" hidden="false"/>
    </xf>
    <xf numFmtId="164" fontId="0" fillId="0" borderId="16"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5" fontId="31" fillId="0" borderId="12" xfId="0" applyFont="true" applyBorder="true" applyAlignment="true" applyProtection="true">
      <alignment horizontal="center" vertical="center" textRotation="90" wrapText="false" indent="0" shrinkToFit="false"/>
      <protection locked="false" hidden="false"/>
    </xf>
    <xf numFmtId="164" fontId="24" fillId="2" borderId="10" xfId="0" applyFont="true" applyBorder="true" applyAlignment="true" applyProtection="true">
      <alignment horizontal="center" vertical="center" textRotation="90" wrapText="false" indent="0" shrinkToFit="false"/>
      <protection locked="false" hidden="false"/>
    </xf>
    <xf numFmtId="164" fontId="23" fillId="0" borderId="18" xfId="0" applyFont="true" applyBorder="true" applyAlignment="true" applyProtection="true">
      <alignment horizontal="right" vertical="center" textRotation="0" wrapText="false" indent="0" shrinkToFit="false"/>
      <protection locked="false" hidden="false"/>
    </xf>
    <xf numFmtId="164" fontId="0" fillId="17" borderId="18" xfId="0" applyFont="true" applyBorder="true" applyAlignment="true" applyProtection="true">
      <alignment horizontal="center" vertical="center" textRotation="0" wrapText="false" indent="0" shrinkToFit="false"/>
      <protection locked="false" hidden="false"/>
    </xf>
    <xf numFmtId="164" fontId="22" fillId="17" borderId="18"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22" fillId="0" borderId="22" xfId="0" applyFont="tru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left" vertical="top" textRotation="0" wrapText="true" indent="0" shrinkToFit="false"/>
      <protection locked="false" hidden="false"/>
    </xf>
    <xf numFmtId="164" fontId="23" fillId="0" borderId="11" xfId="0" applyFont="true" applyBorder="true" applyAlignment="true" applyProtection="false">
      <alignment horizontal="right" vertical="top" textRotation="0" wrapText="true" indent="0" shrinkToFit="false"/>
      <protection locked="true" hidden="false"/>
    </xf>
    <xf numFmtId="164" fontId="22" fillId="0" borderId="16" xfId="0" applyFont="true" applyBorder="true" applyAlignment="true" applyProtection="true">
      <alignment horizontal="left" vertical="top" textRotation="0" wrapText="tru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28" fillId="2" borderId="10" xfId="0" applyFont="true" applyBorder="true" applyAlignment="true" applyProtection="true">
      <alignment horizontal="center" vertical="center" textRotation="90" wrapText="false" indent="0" shrinkToFit="false"/>
      <protection locked="fals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true">
      <alignment horizontal="left" vertical="top" textRotation="0" wrapText="true" indent="0" shrinkToFit="false"/>
      <protection locked="false" hidden="false"/>
    </xf>
    <xf numFmtId="164" fontId="24" fillId="0" borderId="23" xfId="45" applyFont="true" applyBorder="true" applyAlignment="true" applyProtection="true">
      <alignment horizontal="general" vertical="center" textRotation="90" wrapText="false" indent="0" shrinkToFit="false"/>
      <protection locked="false" hidden="false"/>
    </xf>
    <xf numFmtId="164" fontId="22" fillId="0" borderId="14" xfId="0" applyFont="true" applyBorder="true" applyAlignment="true" applyProtection="true">
      <alignment horizontal="left" vertical="bottom" textRotation="0" wrapText="tru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22" fillId="17" borderId="1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left" vertical="top" textRotation="0" wrapText="true" indent="0" shrinkToFit="false"/>
      <protection locked="false" hidden="false"/>
    </xf>
    <xf numFmtId="164" fontId="24" fillId="0" borderId="0" xfId="0" applyFont="true" applyBorder="true" applyAlignment="true" applyProtection="true">
      <alignment horizontal="center" vertical="center" textRotation="90" wrapText="false" indent="0" shrinkToFit="false"/>
      <protection locked="false" hidden="false"/>
    </xf>
    <xf numFmtId="164" fontId="28" fillId="2" borderId="0" xfId="0" applyFont="true" applyBorder="true" applyAlignment="true" applyProtection="true">
      <alignment horizontal="center" vertical="center" textRotation="9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5" fontId="31" fillId="0" borderId="0" xfId="0" applyFont="true" applyBorder="false" applyAlignment="true" applyProtection="true">
      <alignment horizontal="center" vertical="center" textRotation="90" wrapText="false" indent="0" shrinkToFit="false"/>
      <protection locked="false" hidden="false"/>
    </xf>
    <xf numFmtId="164" fontId="24" fillId="0" borderId="0" xfId="0" applyFont="true" applyBorder="false" applyAlignment="true" applyProtection="true">
      <alignment horizontal="center" vertical="center" textRotation="90" wrapText="false" indent="0" shrinkToFit="false"/>
      <protection locked="false" hidden="false"/>
    </xf>
    <xf numFmtId="164" fontId="28" fillId="2" borderId="0" xfId="0" applyFont="true" applyBorder="false" applyAlignment="true" applyProtection="true">
      <alignment horizontal="center" vertical="center" textRotation="90" wrapText="false" indent="0" shrinkToFit="false"/>
      <protection locked="false" hidden="false"/>
    </xf>
    <xf numFmtId="164" fontId="22" fillId="0" borderId="0" xfId="0" applyFont="true" applyBorder="false" applyAlignment="true" applyProtection="true">
      <alignment horizontal="left" vertical="top" textRotation="0" wrapText="false" indent="0" shrinkToFit="false"/>
      <protection locked="false" hidden="false"/>
    </xf>
    <xf numFmtId="165" fontId="24" fillId="0" borderId="0" xfId="45" applyFont="true" applyBorder="true" applyAlignment="true" applyProtection="true">
      <alignment horizontal="general" vertical="center" textRotation="90" wrapText="false" indent="0" shrinkToFit="false"/>
      <protection locked="false" hidden="false"/>
    </xf>
    <xf numFmtId="164" fontId="22" fillId="0" borderId="14" xfId="0" applyFont="true" applyBorder="true" applyAlignment="true" applyProtection="true">
      <alignment horizontal="left" vertical="top" textRotation="0" wrapText="true" indent="0" shrinkToFit="false"/>
      <protection locked="false" hidden="false"/>
    </xf>
    <xf numFmtId="164" fontId="36" fillId="0" borderId="0" xfId="45" applyFont="true" applyBorder="false" applyAlignment="false" applyProtection="true">
      <alignment horizontal="general" vertical="bottom" textRotation="0" wrapText="false" indent="0" shrinkToFit="false"/>
      <protection locked="false" hidden="false"/>
    </xf>
    <xf numFmtId="164" fontId="24" fillId="0" borderId="18" xfId="45" applyFont="true" applyBorder="true" applyAlignment="true" applyProtection="true">
      <alignment horizontal="left" vertical="center" textRotation="0" wrapText="false" indent="0" shrinkToFit="false"/>
      <protection locked="false" hidden="false"/>
    </xf>
    <xf numFmtId="165" fontId="29" fillId="0" borderId="12" xfId="45" applyFont="true" applyBorder="true" applyAlignment="true" applyProtection="true">
      <alignment horizontal="center" vertical="bottom" textRotation="0" wrapText="false" indent="0" shrinkToFit="false"/>
      <protection locked="false" hidden="false"/>
    </xf>
    <xf numFmtId="164" fontId="42" fillId="0" borderId="10" xfId="45" applyFont="true" applyBorder="true" applyAlignment="true" applyProtection="true">
      <alignment horizontal="center" vertical="center" textRotation="0" wrapText="false" indent="0" shrinkToFit="false"/>
      <protection locked="false" hidden="false"/>
    </xf>
    <xf numFmtId="164" fontId="30" fillId="0" borderId="20" xfId="45" applyFont="true" applyBorder="true" applyAlignment="true" applyProtection="true">
      <alignment horizontal="center" vertical="bottom" textRotation="0" wrapText="false" indent="0" shrinkToFit="false"/>
      <protection locked="false" hidden="false"/>
    </xf>
    <xf numFmtId="164" fontId="36" fillId="0" borderId="0" xfId="45" applyFont="true" applyBorder="false" applyAlignment="true" applyProtection="true">
      <alignment horizontal="general" vertical="center" textRotation="0" wrapText="false" indent="0" shrinkToFit="false"/>
      <protection locked="false" hidden="false"/>
    </xf>
    <xf numFmtId="164" fontId="0" fillId="0" borderId="0" xfId="48" applyFont="true" applyBorder="false" applyAlignment="true" applyProtection="false">
      <alignment horizontal="general" vertical="bottom" textRotation="0" wrapText="false" indent="0" shrinkToFit="false"/>
      <protection locked="true" hidden="false"/>
    </xf>
    <xf numFmtId="164" fontId="0" fillId="0" borderId="0" xfId="48" applyFont="true" applyBorder="false" applyAlignment="true" applyProtection="false">
      <alignment horizontal="general" vertical="bottom" textRotation="0" wrapText="false" indent="0" shrinkToFit="false"/>
      <protection locked="true" hidden="false"/>
    </xf>
    <xf numFmtId="164" fontId="27" fillId="0" borderId="0" xfId="48" applyFont="true" applyBorder="false" applyAlignment="true" applyProtection="false">
      <alignment horizontal="general" vertical="bottom" textRotation="0" wrapText="false" indent="0" shrinkToFit="false"/>
      <protection locked="true" hidden="false"/>
    </xf>
    <xf numFmtId="164" fontId="0" fillId="0" borderId="0" xfId="48" applyFont="true" applyBorder="false" applyAlignment="true" applyProtection="false">
      <alignment horizontal="general" vertical="center" textRotation="0" wrapText="false" indent="0" shrinkToFit="false"/>
      <protection locked="true" hidden="false"/>
    </xf>
    <xf numFmtId="164" fontId="0" fillId="0" borderId="0" xfId="48" applyFont="true" applyBorder="false" applyAlignment="true" applyProtection="false">
      <alignment horizontal="center" vertical="bottom" textRotation="0" wrapText="false" indent="0" shrinkToFit="false"/>
      <protection locked="true" hidden="false"/>
    </xf>
    <xf numFmtId="164" fontId="36" fillId="0" borderId="0" xfId="48" applyFont="true" applyBorder="false" applyAlignment="true" applyProtection="false">
      <alignment horizontal="general" vertical="bottom" textRotation="0" wrapText="false" indent="0" shrinkToFit="false"/>
      <protection locked="true" hidden="false"/>
    </xf>
    <xf numFmtId="164" fontId="27" fillId="6" borderId="10" xfId="45" applyFont="true" applyBorder="true" applyAlignment="true" applyProtection="true">
      <alignment horizontal="center" vertical="center" textRotation="90" wrapText="false" indent="0" shrinkToFit="false"/>
      <protection locked="fals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22" fillId="0" borderId="21" xfId="45" applyFont="true" applyBorder="true" applyAlignment="true" applyProtection="true">
      <alignment horizontal="center" vertical="bottom" textRotation="0" wrapText="true" indent="0" shrinkToFit="false"/>
      <protection locked="false" hidden="false"/>
    </xf>
    <xf numFmtId="164" fontId="22" fillId="0" borderId="22" xfId="45" applyFont="true" applyBorder="true" applyAlignment="true" applyProtection="true">
      <alignment horizontal="center" vertical="bottom" textRotation="0" wrapText="true" indent="0" shrinkToFit="false"/>
      <protection locked="false" hidden="false"/>
    </xf>
    <xf numFmtId="164" fontId="22" fillId="0" borderId="22" xfId="45" applyFont="true" applyBorder="true" applyAlignment="true" applyProtection="true">
      <alignment horizontal="center" vertical="bottom" textRotation="0" wrapText="false" indent="0" shrinkToFit="false"/>
      <protection locked="false" hidden="false"/>
    </xf>
    <xf numFmtId="164" fontId="22" fillId="0" borderId="20" xfId="45" applyFont="true" applyBorder="true" applyAlignment="true" applyProtection="true">
      <alignment horizontal="center" vertical="bottom" textRotation="0" wrapText="false" indent="0" shrinkToFit="false"/>
      <protection locked="false" hidden="false"/>
    </xf>
    <xf numFmtId="164" fontId="44" fillId="0" borderId="0" xfId="48" applyFont="true" applyBorder="false" applyAlignment="true" applyProtection="false">
      <alignment horizontal="general" vertical="bottom" textRotation="0" wrapText="false" indent="0" shrinkToFit="false"/>
      <protection locked="true" hidden="false"/>
    </xf>
    <xf numFmtId="164" fontId="22" fillId="6" borderId="21" xfId="45" applyFont="true" applyBorder="true" applyAlignment="true" applyProtection="true">
      <alignment horizontal="center" vertical="bottom" textRotation="0" wrapText="false" indent="0" shrinkToFit="false"/>
      <protection locked="false" hidden="false"/>
    </xf>
    <xf numFmtId="164" fontId="23" fillId="0" borderId="0" xfId="48" applyFont="true" applyBorder="true" applyAlignment="true" applyProtection="true">
      <alignment horizontal="right" vertical="top" textRotation="0" wrapText="true" indent="0" shrinkToFit="false"/>
      <protection locked="true" hidden="false"/>
    </xf>
    <xf numFmtId="165" fontId="31" fillId="0" borderId="10" xfId="45" applyFont="true" applyBorder="true" applyAlignment="true" applyProtection="true">
      <alignment horizontal="center" vertical="center" textRotation="90" wrapText="true" indent="0" shrinkToFit="false"/>
      <protection locked="false" hidden="false"/>
    </xf>
    <xf numFmtId="164" fontId="22" fillId="0" borderId="21" xfId="45" applyFont="true" applyBorder="true" applyAlignment="true" applyProtection="true">
      <alignment horizontal="left" vertical="top" textRotation="0" wrapText="true" indent="0" shrinkToFit="false"/>
      <protection locked="false" hidden="false"/>
    </xf>
    <xf numFmtId="164" fontId="45" fillId="0" borderId="0" xfId="48" applyFont="true" applyBorder="false" applyAlignment="true" applyProtection="false">
      <alignment horizontal="general" vertical="bottom" textRotation="0" wrapText="false" indent="0" shrinkToFit="false"/>
      <protection locked="true" hidden="false"/>
    </xf>
    <xf numFmtId="164" fontId="22" fillId="0" borderId="0" xfId="45" applyFont="true" applyBorder="true" applyAlignment="true" applyProtection="true">
      <alignment horizontal="left" vertical="top" textRotation="0" wrapText="false" indent="0" shrinkToFit="false"/>
      <protection locked="false" hidden="false"/>
    </xf>
    <xf numFmtId="164" fontId="22" fillId="0" borderId="0" xfId="45" applyFont="true" applyBorder="true" applyAlignment="true" applyProtection="true">
      <alignment horizontal="left" vertical="top" textRotation="0" wrapText="true" indent="0" shrinkToFit="false"/>
      <protection locked="false" hidden="false"/>
    </xf>
    <xf numFmtId="165" fontId="24" fillId="17" borderId="10" xfId="45" applyFont="true" applyBorder="true" applyAlignment="true" applyProtection="true">
      <alignment horizontal="center" vertical="center" textRotation="90" wrapText="false" indent="0" shrinkToFit="false"/>
      <protection locked="false" hidden="false"/>
    </xf>
    <xf numFmtId="164" fontId="46" fillId="6" borderId="10" xfId="45" applyFont="true" applyBorder="true" applyAlignment="true" applyProtection="true">
      <alignment horizontal="center" vertical="center" textRotation="90" wrapText="true" indent="0" shrinkToFit="false"/>
      <protection locked="false" hidden="false"/>
    </xf>
    <xf numFmtId="165" fontId="22" fillId="0" borderId="17" xfId="45" applyFont="true" applyBorder="true" applyAlignment="true" applyProtection="true">
      <alignment horizontal="left" vertical="top" textRotation="0" wrapText="true" indent="0" shrinkToFit="false"/>
      <protection locked="false" hidden="false"/>
    </xf>
    <xf numFmtId="164" fontId="0" fillId="0" borderId="15" xfId="45" applyFont="true" applyBorder="true" applyAlignment="true" applyProtection="true">
      <alignment horizontal="center" vertical="top" textRotation="0" wrapText="false" indent="0" shrinkToFit="false"/>
      <protection locked="false" hidden="false"/>
    </xf>
    <xf numFmtId="164" fontId="32" fillId="0" borderId="12" xfId="0" applyFont="true" applyBorder="true" applyAlignment="true" applyProtection="true">
      <alignment horizontal="left" vertical="center" textRotation="0" wrapText="true" indent="0" shrinkToFit="false"/>
      <protection locked="false" hidden="false"/>
    </xf>
    <xf numFmtId="164" fontId="22" fillId="17" borderId="21" xfId="45" applyFont="true" applyBorder="true" applyAlignment="true" applyProtection="true">
      <alignment horizontal="center" vertical="center" textRotation="0" wrapText="false" indent="0" shrinkToFit="false"/>
      <protection locked="false" hidden="false"/>
    </xf>
    <xf numFmtId="164" fontId="24" fillId="6" borderId="10" xfId="45" applyFont="true" applyBorder="true" applyAlignment="true" applyProtection="true">
      <alignment horizontal="center" vertical="center" textRotation="90" wrapText="true" indent="0" shrinkToFit="false"/>
      <protection locked="fals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0" fillId="0" borderId="23" xfId="45" applyFont="true" applyBorder="true" applyAlignment="true" applyProtection="true">
      <alignment horizontal="center" vertical="bottom" textRotation="0" wrapText="false" indent="0" shrinkToFit="false"/>
      <protection locked="false" hidden="false"/>
    </xf>
    <xf numFmtId="164" fontId="0" fillId="0" borderId="24" xfId="45" applyFont="true" applyBorder="true" applyAlignment="true" applyProtection="true">
      <alignment horizontal="center" vertical="bottom" textRotation="0" wrapText="false" indent="0" shrinkToFit="false"/>
      <protection locked="false" hidden="false"/>
    </xf>
    <xf numFmtId="164" fontId="0" fillId="0" borderId="24" xfId="45" applyFont="true" applyBorder="true" applyAlignment="true" applyProtection="true">
      <alignment horizontal="center" vertical="bottom" textRotation="0" wrapText="false" indent="0" shrinkToFit="false"/>
      <protection locked="false" hidden="false"/>
    </xf>
    <xf numFmtId="164" fontId="0" fillId="0" borderId="24" xfId="45" applyFont="true" applyBorder="true" applyAlignment="true" applyProtection="true">
      <alignment horizontal="left" vertical="bottom" textRotation="0" wrapText="false" indent="0" shrinkToFit="false"/>
      <protection locked="false" hidden="false"/>
    </xf>
    <xf numFmtId="164" fontId="0" fillId="0" borderId="24" xfId="45" applyFont="true" applyBorder="true" applyAlignment="true" applyProtection="true">
      <alignment horizontal="left" vertical="bottom" textRotation="0" wrapText="true" indent="0" shrinkToFit="false"/>
      <protection locked="false" hidden="false"/>
    </xf>
    <xf numFmtId="164" fontId="27" fillId="0" borderId="24" xfId="45" applyFont="true" applyBorder="true" applyAlignment="true" applyProtection="true">
      <alignment horizontal="center" vertical="bottom" textRotation="0" wrapText="false" indent="0" shrinkToFit="false"/>
      <protection locked="false" hidden="false"/>
    </xf>
    <xf numFmtId="164" fontId="0" fillId="0" borderId="24" xfId="45" applyFont="true" applyBorder="true" applyAlignment="true" applyProtection="true">
      <alignment horizontal="right" vertical="bottom" textRotation="0" wrapText="false" indent="2" shrinkToFit="false"/>
      <protection locked="false" hidden="false"/>
    </xf>
    <xf numFmtId="164" fontId="24" fillId="0" borderId="10" xfId="0" applyFont="true" applyBorder="true" applyAlignment="true" applyProtection="true">
      <alignment horizontal="left" vertical="center" textRotation="0" wrapText="true" indent="0" shrinkToFit="false"/>
      <protection locked="false" hidden="false"/>
    </xf>
    <xf numFmtId="164" fontId="29" fillId="0" borderId="10" xfId="0" applyFont="true" applyBorder="true" applyAlignment="true" applyProtection="true">
      <alignment horizontal="left" vertical="center" textRotation="0" wrapText="false" indent="0" shrinkToFit="false"/>
      <protection locked="false" hidden="false"/>
    </xf>
    <xf numFmtId="164" fontId="27" fillId="0" borderId="10" xfId="0" applyFont="true" applyBorder="true" applyAlignment="true" applyProtection="true">
      <alignment horizontal="center" vertical="bottom" textRotation="0" wrapText="false" indent="0" shrinkToFit="false"/>
      <protection locked="false" hidden="false"/>
    </xf>
    <xf numFmtId="164" fontId="29" fillId="0" borderId="10"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left" vertical="bottom" textRotation="0" wrapText="false" indent="0" shrinkToFit="false"/>
      <protection locked="false" hidden="false"/>
    </xf>
    <xf numFmtId="164" fontId="30" fillId="0" borderId="10"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true" applyProtection="true">
      <alignment horizontal="center" vertical="center" textRotation="0" wrapText="true" indent="0" shrinkToFit="false"/>
      <protection locked="false" hidden="false"/>
    </xf>
    <xf numFmtId="165" fontId="31" fillId="17" borderId="10" xfId="0" applyFont="true" applyBorder="true" applyAlignment="true" applyProtection="true">
      <alignment horizontal="center" vertical="center" textRotation="90" wrapText="false" indent="0" shrinkToFit="false"/>
      <protection locked="false" hidden="false"/>
    </xf>
    <xf numFmtId="164" fontId="24" fillId="0" borderId="10" xfId="0" applyFont="true" applyBorder="true" applyAlignment="true" applyProtection="true">
      <alignment horizontal="center" vertical="center" textRotation="90" wrapText="false" indent="0" shrinkToFit="false"/>
      <protection locked="false" hidden="false"/>
    </xf>
    <xf numFmtId="164" fontId="0" fillId="0" borderId="11" xfId="0" applyFont="true" applyBorder="true" applyAlignment="true" applyProtection="true">
      <alignment horizontal="center" vertical="top" textRotation="0" wrapText="false" indent="0"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false" hidden="false"/>
    </xf>
    <xf numFmtId="164" fontId="0" fillId="0" borderId="15" xfId="0" applyFont="false" applyBorder="true" applyAlignment="true" applyProtection="true">
      <alignment horizontal="center" vertical="top"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4" fontId="22" fillId="0" borderId="17" xfId="0" applyFont="true" applyBorder="true" applyAlignment="true" applyProtection="true">
      <alignment horizontal="left" vertical="bottom" textRotation="0" wrapText="true" indent="0" shrinkToFit="false"/>
      <protection locked="false" hidden="false"/>
    </xf>
    <xf numFmtId="164" fontId="22" fillId="0" borderId="17" xfId="0" applyFont="true" applyBorder="true" applyAlignment="true" applyProtection="true">
      <alignment horizontal="left" vertical="top" textRotation="0" wrapText="false" indent="0" shrinkToFit="false"/>
      <protection locked="false" hidden="false"/>
    </xf>
    <xf numFmtId="165" fontId="29" fillId="0" borderId="12" xfId="45" applyFont="true" applyBorder="true" applyAlignment="true" applyProtection="true">
      <alignment horizontal="center" vertical="center" textRotation="0" wrapText="false" indent="0" shrinkToFit="false"/>
      <protection locked="false" hidden="false"/>
    </xf>
    <xf numFmtId="164" fontId="42" fillId="0" borderId="10" xfId="45" applyFont="true" applyBorder="true" applyAlignment="true" applyProtection="true">
      <alignment horizontal="center" vertical="center" textRotation="0" wrapText="true" indent="0" shrinkToFit="false"/>
      <protection locked="false" hidden="false"/>
    </xf>
    <xf numFmtId="164" fontId="30" fillId="0" borderId="20" xfId="45" applyFont="true" applyBorder="true" applyAlignment="true" applyProtection="true">
      <alignment horizontal="center" vertical="center" textRotation="0" wrapText="false" indent="0" shrinkToFit="false"/>
      <protection locked="false" hidden="false"/>
    </xf>
    <xf numFmtId="164" fontId="0" fillId="0" borderId="0" xfId="48" applyFont="true" applyBorder="false" applyAlignment="true" applyProtection="false">
      <alignment horizontal="center" vertical="center" textRotation="0" wrapText="false" indent="0" shrinkToFit="false"/>
      <protection locked="true" hidden="false"/>
    </xf>
    <xf numFmtId="167" fontId="24" fillId="6" borderId="10" xfId="45" applyFont="true" applyBorder="true" applyAlignment="true" applyProtection="true">
      <alignment horizontal="center" vertical="center" textRotation="90" wrapText="false" indent="0" shrinkToFit="false"/>
      <protection locked="false" hidden="false"/>
    </xf>
    <xf numFmtId="164" fontId="22" fillId="0" borderId="21" xfId="45" applyFont="true" applyBorder="true" applyAlignment="true" applyProtection="true">
      <alignment horizontal="center" vertical="center" textRotation="0" wrapText="true" indent="0" shrinkToFit="false"/>
      <protection locked="false" hidden="false"/>
    </xf>
    <xf numFmtId="164" fontId="22" fillId="0" borderId="22" xfId="45" applyFont="true" applyBorder="true" applyAlignment="true" applyProtection="true">
      <alignment horizontal="center" vertical="center" textRotation="0" wrapText="true" indent="0" shrinkToFit="false"/>
      <protection locked="false" hidden="false"/>
    </xf>
    <xf numFmtId="164" fontId="22" fillId="0" borderId="20" xfId="45" applyFont="true" applyBorder="true" applyAlignment="true" applyProtection="true">
      <alignment horizontal="center" vertical="center" textRotation="0" wrapText="false" indent="0" shrinkToFit="false"/>
      <protection locked="false" hidden="false"/>
    </xf>
    <xf numFmtId="164" fontId="0" fillId="0" borderId="0" xfId="48" applyFont="true" applyBorder="false" applyAlignment="true" applyProtection="false">
      <alignment horizontal="center" vertical="center" textRotation="0" wrapText="false" indent="0" shrinkToFit="false"/>
      <protection locked="true" hidden="false"/>
    </xf>
    <xf numFmtId="164" fontId="0" fillId="0" borderId="0" xfId="48" applyFont="true" applyBorder="true" applyAlignment="true" applyProtection="false">
      <alignment horizontal="general" vertical="bottom" textRotation="0" wrapText="false" indent="0" shrinkToFit="false"/>
      <protection locked="true" hidden="false"/>
    </xf>
    <xf numFmtId="164" fontId="25" fillId="0" borderId="17" xfId="45" applyFont="true" applyBorder="true" applyAlignment="true" applyProtection="true">
      <alignment horizontal="left" vertical="top" textRotation="0" wrapText="true" indent="0" shrinkToFit="false"/>
      <protection locked="false" hidden="false"/>
    </xf>
    <xf numFmtId="164" fontId="32" fillId="0" borderId="12" xfId="45" applyFont="true" applyBorder="true" applyAlignment="true" applyProtection="true">
      <alignment horizontal="left" vertical="center" textRotation="0" wrapText="true" indent="0" shrinkToFit="false"/>
      <protection locked="false" hidden="false"/>
    </xf>
    <xf numFmtId="167" fontId="35" fillId="6" borderId="10" xfId="45" applyFont="true" applyBorder="true" applyAlignment="true" applyProtection="true">
      <alignment horizontal="center" vertical="center" textRotation="90" wrapText="false" indent="0" shrinkToFit="false"/>
      <protection locked="false" hidden="false"/>
    </xf>
    <xf numFmtId="164" fontId="0" fillId="0" borderId="11" xfId="45" applyFont="true" applyBorder="true" applyAlignment="true" applyProtection="true">
      <alignment horizontal="center" vertical="bottom" textRotation="0" wrapText="false" indent="0" shrinkToFit="false"/>
      <protection locked="false" hidden="false"/>
    </xf>
    <xf numFmtId="164" fontId="22" fillId="0" borderId="0" xfId="45" applyFont="true" applyBorder="true" applyAlignment="false" applyProtection="true">
      <alignment horizontal="general" vertical="bottom" textRotation="0" wrapText="false" indent="0" shrinkToFit="false"/>
      <protection locked="false" hidden="false"/>
    </xf>
    <xf numFmtId="164" fontId="22" fillId="6" borderId="10" xfId="45" applyFont="true" applyBorder="true" applyAlignment="true" applyProtection="true">
      <alignment horizontal="center" vertical="center" textRotation="0" wrapText="false" indent="0" shrinkToFit="false"/>
      <protection locked="false" hidden="false"/>
    </xf>
    <xf numFmtId="164" fontId="0" fillId="0" borderId="22" xfId="45" applyFont="true" applyBorder="true" applyAlignment="true" applyProtection="true">
      <alignment horizontal="center" vertical="center" textRotation="0" wrapText="false" indent="0" shrinkToFit="false"/>
      <protection locked="false" hidden="false"/>
    </xf>
    <xf numFmtId="167" fontId="24" fillId="17" borderId="10" xfId="45" applyFont="true" applyBorder="true" applyAlignment="true" applyProtection="true">
      <alignment horizontal="center" vertical="center" textRotation="90" wrapText="false" indent="0" shrinkToFit="false"/>
      <protection locked="false" hidden="false"/>
    </xf>
    <xf numFmtId="167" fontId="37" fillId="17" borderId="10" xfId="45" applyFont="true" applyBorder="true" applyAlignment="true" applyProtection="true">
      <alignment horizontal="center" vertical="center" textRotation="90" wrapText="false" indent="0" shrinkToFit="false"/>
      <protection locked="false" hidden="false"/>
    </xf>
    <xf numFmtId="164" fontId="24" fillId="0" borderId="0" xfId="45" applyFont="true" applyBorder="false" applyAlignment="true" applyProtection="true">
      <alignment horizontal="center" vertical="bottom" textRotation="0" wrapText="false" indent="0" shrinkToFit="false"/>
      <protection locked="false" hidden="false"/>
    </xf>
    <xf numFmtId="164" fontId="25" fillId="0" borderId="0" xfId="45" applyFont="true" applyBorder="false" applyAlignment="false" applyProtection="true">
      <alignment horizontal="general" vertical="bottom" textRotation="0" wrapText="false" indent="0" shrinkToFit="false"/>
      <protection locked="false" hidden="false"/>
    </xf>
    <xf numFmtId="164" fontId="24" fillId="0" borderId="10" xfId="45" applyFont="true" applyBorder="true" applyAlignment="true" applyProtection="true">
      <alignment horizontal="center" vertical="center" textRotation="0" wrapText="false" indent="0" shrinkToFit="false"/>
      <protection locked="false" hidden="false"/>
    </xf>
    <xf numFmtId="164" fontId="25" fillId="0" borderId="0" xfId="45" applyFont="true" applyBorder="false" applyAlignment="true" applyProtection="true">
      <alignment horizontal="general" vertical="center" textRotation="0" wrapText="false" indent="0" shrinkToFit="false"/>
      <protection locked="false" hidden="false"/>
    </xf>
    <xf numFmtId="164" fontId="24" fillId="0" borderId="0" xfId="45" applyFont="true" applyBorder="true" applyAlignment="true" applyProtection="true">
      <alignment horizontal="center" vertical="center" textRotation="0" wrapText="false" indent="0" shrinkToFit="false"/>
      <protection locked="false" hidden="false"/>
    </xf>
    <xf numFmtId="164" fontId="30" fillId="0" borderId="0" xfId="45" applyFont="true" applyBorder="true" applyAlignment="true" applyProtection="true">
      <alignment horizontal="center" vertical="center" textRotation="0" wrapText="false" indent="0" shrinkToFit="false"/>
      <protection locked="false" hidden="false"/>
    </xf>
    <xf numFmtId="164" fontId="42" fillId="0" borderId="0" xfId="45" applyFont="true" applyBorder="true" applyAlignment="true" applyProtection="true">
      <alignment horizontal="center" vertical="center" textRotation="0" wrapText="false" indent="0" shrinkToFit="false"/>
      <protection locked="false" hidden="false"/>
    </xf>
    <xf numFmtId="164" fontId="42" fillId="0" borderId="0" xfId="45" applyFont="true" applyBorder="true" applyAlignment="true" applyProtection="true">
      <alignment horizontal="center" vertical="center" textRotation="0" wrapText="true" indent="0" shrinkToFit="false"/>
      <protection locked="false" hidden="false"/>
    </xf>
    <xf numFmtId="164" fontId="30" fillId="0" borderId="0" xfId="45" applyFont="true" applyBorder="true" applyAlignment="true" applyProtection="true">
      <alignment horizontal="center" vertical="center" textRotation="0" wrapText="true" indent="0" shrinkToFit="false"/>
      <protection locked="false" hidden="false"/>
    </xf>
    <xf numFmtId="164" fontId="22" fillId="0" borderId="0" xfId="45" applyFont="true" applyBorder="true" applyAlignment="true" applyProtection="true">
      <alignment horizontal="left" vertical="center" textRotation="0" wrapText="true" indent="0" shrinkToFit="false"/>
      <protection locked="false" hidden="false"/>
    </xf>
    <xf numFmtId="164" fontId="24" fillId="0" borderId="0" xfId="48" applyFont="true" applyBorder="false" applyAlignment="true" applyProtection="false">
      <alignment horizontal="general" vertical="bottom" textRotation="0" wrapText="false" indent="0" shrinkToFit="false"/>
      <protection locked="true" hidden="false"/>
    </xf>
    <xf numFmtId="164" fontId="25" fillId="0" borderId="0" xfId="48" applyFont="true" applyBorder="false" applyAlignment="true" applyProtection="false">
      <alignment horizontal="general" vertical="bottom" textRotation="0" wrapText="false" indent="0" shrinkToFit="false"/>
      <protection locked="true" hidden="false"/>
    </xf>
    <xf numFmtId="164" fontId="22" fillId="0" borderId="21" xfId="45" applyFont="true" applyBorder="true" applyAlignment="true" applyProtection="true">
      <alignment horizontal="center" vertical="top" textRotation="0" wrapText="true" indent="0" shrinkToFit="false"/>
      <protection locked="false" hidden="false"/>
    </xf>
    <xf numFmtId="164" fontId="25" fillId="0" borderId="0" xfId="45" applyFont="true" applyBorder="true" applyAlignment="false" applyProtection="true">
      <alignment horizontal="general" vertical="bottom" textRotation="0" wrapText="false" indent="0" shrinkToFit="false"/>
      <protection locked="false" hidden="false"/>
    </xf>
    <xf numFmtId="164" fontId="22" fillId="0" borderId="22" xfId="45" applyFont="true" applyBorder="true" applyAlignment="true" applyProtection="true">
      <alignment horizontal="center" vertical="top" textRotation="0" wrapText="false" indent="0" shrinkToFit="false"/>
      <protection locked="false" hidden="false"/>
    </xf>
    <xf numFmtId="164" fontId="22" fillId="0" borderId="20" xfId="45" applyFont="true" applyBorder="true" applyAlignment="true" applyProtection="true">
      <alignment horizontal="center" vertical="top" textRotation="0" wrapText="false" indent="0" shrinkToFit="false"/>
      <protection locked="false" hidden="false"/>
    </xf>
    <xf numFmtId="164" fontId="24" fillId="0" borderId="0" xfId="45" applyFont="true" applyBorder="true" applyAlignment="true" applyProtection="true">
      <alignment horizontal="center" vertical="center" textRotation="90" wrapText="false" indent="0" shrinkToFit="false"/>
      <protection locked="false" hidden="false"/>
    </xf>
    <xf numFmtId="165" fontId="31" fillId="0" borderId="0" xfId="45" applyFont="true" applyBorder="true" applyAlignment="true" applyProtection="true">
      <alignment horizontal="center" vertical="center" textRotation="90" wrapText="false" indent="0" shrinkToFit="false"/>
      <protection locked="false" hidden="false"/>
    </xf>
    <xf numFmtId="164" fontId="27" fillId="0" borderId="23" xfId="45" applyFont="true" applyBorder="true" applyAlignment="true" applyProtection="true">
      <alignment horizontal="center" vertical="center" textRotation="90" wrapText="false" indent="0" shrinkToFit="false"/>
      <protection locked="false" hidden="false"/>
    </xf>
    <xf numFmtId="167" fontId="24" fillId="0" borderId="0" xfId="45" applyFont="true" applyBorder="true" applyAlignment="true" applyProtection="true">
      <alignment horizontal="center" vertical="center" textRotation="90" wrapText="false" indent="0" shrinkToFit="false"/>
      <protection locked="false" hidden="false"/>
    </xf>
    <xf numFmtId="164" fontId="23" fillId="0" borderId="0" xfId="45" applyFont="true" applyBorder="true" applyAlignment="true" applyProtection="true">
      <alignment horizontal="right" vertical="top" textRotation="0" wrapText="true" indent="0" shrinkToFit="false"/>
      <protection locked="true" hidden="false"/>
    </xf>
    <xf numFmtId="164" fontId="22" fillId="0" borderId="0" xfId="45" applyFont="true" applyBorder="true" applyAlignment="true" applyProtection="true">
      <alignment horizontal="center" vertical="top" textRotation="0" wrapText="false" indent="0" shrinkToFit="false"/>
      <protection locked="false" hidden="false"/>
    </xf>
    <xf numFmtId="165" fontId="22" fillId="0" borderId="0" xfId="48" applyFont="true" applyBorder="true" applyAlignment="true" applyProtection="false">
      <alignment horizontal="general" vertical="top" textRotation="0" wrapText="true" indent="0" shrinkToFit="false"/>
      <protection locked="true" hidden="false"/>
    </xf>
    <xf numFmtId="164" fontId="24" fillId="0" borderId="0" xfId="45" applyFont="true" applyBorder="true" applyAlignment="true" applyProtection="true">
      <alignment horizontal="center" vertical="bottom" textRotation="0" wrapText="false" indent="0" shrinkToFit="false"/>
      <protection locked="false" hidden="false"/>
    </xf>
    <xf numFmtId="164" fontId="0" fillId="17" borderId="10" xfId="45" applyFont="true" applyBorder="true" applyAlignment="true" applyProtection="true">
      <alignment horizontal="center" vertical="center" textRotation="0" wrapText="false" indent="0" shrinkToFit="false"/>
      <protection locked="false" hidden="false"/>
    </xf>
    <xf numFmtId="164" fontId="0" fillId="0" borderId="17" xfId="45" applyFont="true" applyBorder="true" applyAlignment="true" applyProtection="true">
      <alignment horizontal="center" vertical="center" textRotation="0" wrapText="false" indent="0" shrinkToFit="false"/>
      <protection locked="false" hidden="false"/>
    </xf>
    <xf numFmtId="164" fontId="22" fillId="0" borderId="22" xfId="45" applyFont="true" applyBorder="true" applyAlignment="true" applyProtection="true">
      <alignment horizontal="center" vertical="top" textRotation="0" wrapText="true" indent="0" shrinkToFit="false"/>
      <protection locked="false" hidden="false"/>
    </xf>
    <xf numFmtId="167" fontId="24" fillId="6" borderId="21" xfId="45" applyFont="true" applyBorder="true" applyAlignment="true" applyProtection="true">
      <alignment horizontal="center" vertical="center" textRotation="90" wrapText="false" indent="0" shrinkToFit="false"/>
      <protection locked="false" hidden="false"/>
    </xf>
    <xf numFmtId="164" fontId="23" fillId="0" borderId="15" xfId="48" applyFont="true" applyBorder="true" applyAlignment="true" applyProtection="true">
      <alignment horizontal="right" vertical="top" textRotation="0" wrapText="true" indent="0" shrinkToFit="false"/>
      <protection locked="true" hidden="false"/>
    </xf>
    <xf numFmtId="165" fontId="22" fillId="0" borderId="19" xfId="48" applyFont="true" applyBorder="true" applyAlignment="true" applyProtection="false">
      <alignment horizontal="general" vertical="top" textRotation="0" wrapText="true" indent="0" shrinkToFit="false"/>
      <protection locked="true" hidden="false"/>
    </xf>
    <xf numFmtId="164" fontId="0" fillId="0" borderId="19" xfId="45" applyFont="true" applyBorder="true" applyAlignment="false" applyProtection="true">
      <alignment horizontal="general" vertical="bottom" textRotation="0" wrapText="false" indent="0" shrinkToFit="false"/>
      <protection locked="false" hidden="false"/>
    </xf>
    <xf numFmtId="164" fontId="22" fillId="0" borderId="20" xfId="45" applyFont="true" applyBorder="true" applyAlignment="true" applyProtection="true">
      <alignment horizontal="center" vertical="top" textRotation="0" wrapText="true" indent="0" shrinkToFit="false"/>
      <protection locked="false" hidden="false"/>
    </xf>
    <xf numFmtId="165" fontId="22" fillId="0" borderId="17" xfId="48" applyFont="true" applyBorder="true" applyAlignment="true" applyProtection="false">
      <alignment horizontal="general" vertical="top" textRotation="0" wrapText="true" indent="0" shrinkToFit="false"/>
      <protection locked="true" hidden="false"/>
    </xf>
    <xf numFmtId="167" fontId="0" fillId="0" borderId="0" xfId="45" applyFont="true" applyBorder="false" applyAlignment="false" applyProtection="true">
      <alignment horizontal="general" vertical="bottom" textRotation="0" wrapText="false" indent="0" shrinkToFit="false"/>
      <protection locked="false" hidden="false"/>
    </xf>
    <xf numFmtId="164" fontId="48" fillId="0" borderId="0" xfId="45" applyFont="true" applyBorder="false" applyAlignment="false" applyProtection="true">
      <alignment horizontal="general" vertical="bottom" textRotation="0" wrapText="false" indent="0" shrinkToFit="false"/>
      <protection locked="false" hidden="false"/>
    </xf>
    <xf numFmtId="164" fontId="49" fillId="0" borderId="10" xfId="45" applyFont="true" applyBorder="true" applyAlignment="true" applyProtection="true">
      <alignment horizontal="center" vertical="center" textRotation="0" wrapText="false" indent="0" shrinkToFit="false"/>
      <protection locked="false" hidden="false"/>
    </xf>
    <xf numFmtId="164" fontId="50" fillId="0" borderId="18" xfId="45" applyFont="true" applyBorder="true" applyAlignment="true" applyProtection="true">
      <alignment horizontal="center" vertical="center" textRotation="0" wrapText="false" indent="0" shrinkToFit="false"/>
      <protection locked="false" hidden="false"/>
    </xf>
    <xf numFmtId="164" fontId="35" fillId="0" borderId="12" xfId="45" applyFont="true" applyBorder="true" applyAlignment="true" applyProtection="true">
      <alignment horizontal="left" vertical="center" textRotation="0" wrapText="true" indent="0" shrinkToFit="false"/>
      <protection locked="false" hidden="false"/>
    </xf>
    <xf numFmtId="164" fontId="35" fillId="0" borderId="18" xfId="45" applyFont="true" applyBorder="true" applyAlignment="true" applyProtection="true">
      <alignment horizontal="left" vertical="center" textRotation="0" wrapText="false" indent="0" shrinkToFit="false"/>
      <protection locked="false" hidden="false"/>
    </xf>
    <xf numFmtId="165" fontId="51" fillId="0" borderId="12" xfId="45" applyFont="true" applyBorder="true" applyAlignment="true" applyProtection="true">
      <alignment horizontal="right" vertical="center" textRotation="0" wrapText="false" indent="0" shrinkToFit="false"/>
      <protection locked="false" hidden="false"/>
    </xf>
    <xf numFmtId="167" fontId="48" fillId="0" borderId="0" xfId="45" applyFont="true" applyBorder="false" applyAlignment="false" applyProtection="true">
      <alignment horizontal="general" vertical="bottom" textRotation="0" wrapText="false" indent="0" shrinkToFit="false"/>
      <protection locked="false" hidden="false"/>
    </xf>
    <xf numFmtId="164" fontId="48" fillId="0" borderId="0" xfId="45" applyFont="true" applyBorder="false" applyAlignment="true" applyProtection="true">
      <alignment horizontal="general" vertical="center" textRotation="0" wrapText="false" indent="0" shrinkToFit="false"/>
      <protection locked="false" hidden="false"/>
    </xf>
    <xf numFmtId="164" fontId="52" fillId="0" borderId="10" xfId="45" applyFont="true" applyBorder="true" applyAlignment="true" applyProtection="true">
      <alignment horizontal="center" vertical="center" textRotation="0" wrapText="false" indent="0" shrinkToFit="false"/>
      <protection locked="false" hidden="false"/>
    </xf>
    <xf numFmtId="164" fontId="52" fillId="0" borderId="10" xfId="45" applyFont="true" applyBorder="true" applyAlignment="true" applyProtection="true">
      <alignment horizontal="center" vertical="center" textRotation="0" wrapText="false" indent="0" shrinkToFit="false"/>
      <protection locked="false" hidden="false"/>
    </xf>
    <xf numFmtId="164" fontId="52" fillId="0" borderId="19" xfId="45" applyFont="true" applyBorder="true" applyAlignment="true" applyProtection="true">
      <alignment horizontal="center" vertical="center" textRotation="0" wrapText="false" indent="0" shrinkToFit="false"/>
      <protection locked="false" hidden="false"/>
    </xf>
    <xf numFmtId="164" fontId="52" fillId="0" borderId="19" xfId="45" applyFont="true" applyBorder="true" applyAlignment="true" applyProtection="true">
      <alignment horizontal="center" vertical="center" textRotation="0" wrapText="true" indent="0" shrinkToFit="false"/>
      <protection locked="false" hidden="false"/>
    </xf>
    <xf numFmtId="164" fontId="53" fillId="0" borderId="15" xfId="45" applyFont="true" applyBorder="true" applyAlignment="true" applyProtection="true">
      <alignment horizontal="center" vertical="center" textRotation="0" wrapText="false" indent="0" shrinkToFit="false"/>
      <protection locked="false" hidden="false"/>
    </xf>
    <xf numFmtId="164" fontId="52" fillId="0" borderId="20" xfId="45" applyFont="true" applyBorder="true" applyAlignment="true" applyProtection="true">
      <alignment horizontal="center" vertical="center" textRotation="0" wrapText="false" indent="0" shrinkToFit="false"/>
      <protection locked="false" hidden="false"/>
    </xf>
    <xf numFmtId="167" fontId="48" fillId="0" borderId="0" xfId="45"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45" applyFont="true" applyBorder="true" applyAlignment="false" applyProtection="true">
      <alignment horizontal="general" vertical="bottom" textRotation="0" wrapText="false" indent="0" shrinkToFit="false"/>
      <protection locked="false" hidden="false"/>
    </xf>
    <xf numFmtId="166" fontId="24" fillId="6" borderId="10" xfId="45" applyFont="true" applyBorder="true" applyAlignment="true" applyProtection="true">
      <alignment horizontal="center" vertical="center" textRotation="90" wrapText="false" indent="0" shrinkToFit="false"/>
      <protection locked="false" hidden="false"/>
    </xf>
    <xf numFmtId="165" fontId="31" fillId="0" borderId="21" xfId="45" applyFont="true" applyBorder="true" applyAlignment="true" applyProtection="true">
      <alignment horizontal="center" vertical="center" textRotation="90" wrapText="false" indent="0" shrinkToFit="false"/>
      <protection locked="false" hidden="false"/>
    </xf>
    <xf numFmtId="164" fontId="35" fillId="6" borderId="10" xfId="45" applyFont="true" applyBorder="true" applyAlignment="true" applyProtection="true">
      <alignment horizontal="center" vertical="center" textRotation="90" wrapText="true" indent="0" shrinkToFit="false"/>
      <protection locked="false" hidden="false"/>
    </xf>
    <xf numFmtId="164" fontId="22" fillId="6" borderId="18" xfId="45" applyFont="true" applyBorder="true" applyAlignment="true" applyProtection="true">
      <alignment horizontal="center" vertical="center" textRotation="0" wrapText="false" indent="0" shrinkToFit="false"/>
      <protection locked="false" hidden="false"/>
    </xf>
    <xf numFmtId="164" fontId="33" fillId="6" borderId="21" xfId="45" applyFont="true" applyBorder="true" applyAlignment="true" applyProtection="true">
      <alignment horizontal="general" vertical="center" textRotation="0" wrapText="false" indent="0" shrinkToFit="false"/>
      <protection locked="false" hidden="false"/>
    </xf>
    <xf numFmtId="164" fontId="23" fillId="0" borderId="21" xfId="45" applyFont="true" applyBorder="true" applyAlignment="true" applyProtection="true">
      <alignment horizontal="right" vertical="center" textRotation="0" wrapText="true" indent="0" shrinkToFit="false"/>
      <protection locked="true" hidden="false"/>
    </xf>
    <xf numFmtId="164" fontId="33" fillId="0" borderId="21" xfId="45" applyFont="true" applyBorder="true" applyAlignment="true" applyProtection="true">
      <alignment horizontal="left" vertical="top" textRotation="0" wrapText="true" indent="0" shrinkToFit="false"/>
      <protection locked="false" hidden="false"/>
    </xf>
    <xf numFmtId="164" fontId="23" fillId="0" borderId="22" xfId="45" applyFont="true" applyBorder="true" applyAlignment="true" applyProtection="true">
      <alignment horizontal="right" vertical="center" textRotation="0" wrapText="true" indent="0" shrinkToFit="false"/>
      <protection locked="true" hidden="false"/>
    </xf>
    <xf numFmtId="164" fontId="38" fillId="0" borderId="11" xfId="45" applyFont="true" applyBorder="true" applyAlignment="true" applyProtection="true">
      <alignment horizontal="center" vertical="top" textRotation="0" wrapText="false" indent="0" shrinkToFit="false"/>
      <protection locked="false" hidden="false"/>
    </xf>
    <xf numFmtId="164" fontId="38" fillId="0" borderId="0" xfId="45" applyFont="true" applyBorder="true" applyAlignment="true" applyProtection="true">
      <alignment horizontal="center" vertical="center" textRotation="0" wrapText="false" indent="0" shrinkToFit="false"/>
      <protection locked="false" hidden="false"/>
    </xf>
    <xf numFmtId="164" fontId="33" fillId="0" borderId="22" xfId="45" applyFont="true" applyBorder="true" applyAlignment="true" applyProtection="true">
      <alignment horizontal="left" vertical="top" textRotation="0" wrapText="true" indent="0" shrinkToFit="false"/>
      <protection locked="fals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8" fontId="22" fillId="0" borderId="17" xfId="45" applyFont="true" applyBorder="true" applyAlignment="true" applyProtection="true">
      <alignment horizontal="left" vertical="center" textRotation="0" wrapText="tru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false" hidden="false"/>
    </xf>
    <xf numFmtId="164" fontId="33" fillId="0" borderId="17" xfId="45" applyFont="true" applyBorder="true" applyAlignment="true" applyProtection="true">
      <alignment horizontal="left" vertical="center" textRotation="0" wrapText="true" indent="0" shrinkToFit="false"/>
      <protection locked="false" hidden="false"/>
    </xf>
    <xf numFmtId="164" fontId="23" fillId="0" borderId="11" xfId="45" applyFont="true" applyBorder="true" applyAlignment="true" applyProtection="true">
      <alignment horizontal="right" vertical="center" textRotation="0" wrapText="true" indent="0" shrinkToFit="false"/>
      <protection locked="true" hidden="false"/>
    </xf>
    <xf numFmtId="164" fontId="22" fillId="0" borderId="22" xfId="45" applyFont="true" applyBorder="true" applyAlignment="true" applyProtection="true">
      <alignment horizontal="left" vertical="center" textRotation="0" wrapText="true" indent="0" shrinkToFit="false"/>
      <protection locked="false" hidden="false"/>
    </xf>
    <xf numFmtId="164" fontId="33" fillId="0" borderId="22" xfId="45" applyFont="true" applyBorder="true" applyAlignment="true" applyProtection="true">
      <alignment horizontal="left" vertical="top" textRotation="0" wrapText="false" indent="0" shrinkToFit="false"/>
      <protection locked="false" hidden="false"/>
    </xf>
    <xf numFmtId="164" fontId="55" fillId="0" borderId="15" xfId="45" applyFont="true" applyBorder="true" applyAlignment="true" applyProtection="true">
      <alignment horizontal="right" vertical="center" textRotation="0" wrapText="true" indent="0" shrinkToFit="false"/>
      <protection locked="true" hidden="false"/>
    </xf>
    <xf numFmtId="164" fontId="22" fillId="0" borderId="20" xfId="45" applyFont="true" applyBorder="true" applyAlignment="true" applyProtection="true">
      <alignment horizontal="left" vertical="center" textRotation="0" wrapText="true" indent="0" shrinkToFit="false"/>
      <protection locked="false" hidden="false"/>
    </xf>
    <xf numFmtId="164" fontId="38" fillId="0" borderId="15" xfId="45" applyFont="true" applyBorder="true" applyAlignment="true" applyProtection="true">
      <alignment horizontal="center" vertical="top" textRotation="0" wrapText="false" indent="0" shrinkToFit="false"/>
      <protection locked="false" hidden="false"/>
    </xf>
    <xf numFmtId="164" fontId="38" fillId="0" borderId="19" xfId="45" applyFont="true" applyBorder="true" applyAlignment="true" applyProtection="true">
      <alignment horizontal="center" vertical="center" textRotation="0" wrapText="false" indent="0" shrinkToFit="false"/>
      <protection locked="false" hidden="false"/>
    </xf>
    <xf numFmtId="164" fontId="33" fillId="0" borderId="20" xfId="45" applyFont="true" applyBorder="true" applyAlignment="true" applyProtection="true">
      <alignment horizontal="left" vertical="top" textRotation="0" wrapText="false" indent="0" shrinkToFit="false"/>
      <protection locked="false" hidden="false"/>
    </xf>
    <xf numFmtId="164" fontId="24" fillId="0" borderId="18" xfId="45" applyFont="true" applyBorder="true" applyAlignment="true" applyProtection="true">
      <alignment horizontal="center" vertical="center" textRotation="90" wrapText="false" indent="0" shrinkToFit="false"/>
      <protection locked="false" hidden="false"/>
    </xf>
    <xf numFmtId="165" fontId="31" fillId="0" borderId="23" xfId="45" applyFont="true" applyBorder="true" applyAlignment="true" applyProtection="true">
      <alignment horizontal="center" vertical="center" textRotation="90" wrapText="false" indent="0" shrinkToFit="false"/>
      <protection locked="false" hidden="false"/>
    </xf>
    <xf numFmtId="164" fontId="24" fillId="0" borderId="23" xfId="45" applyFont="true" applyBorder="true" applyAlignment="true" applyProtection="true">
      <alignment horizontal="center" vertical="center" textRotation="90" wrapText="true" indent="0" shrinkToFit="false"/>
      <protection locked="false" hidden="false"/>
    </xf>
    <xf numFmtId="164" fontId="55" fillId="0" borderId="19" xfId="45" applyFont="true" applyBorder="true" applyAlignment="true" applyProtection="true">
      <alignment horizontal="right" vertical="top" textRotation="0" wrapText="true" indent="0" shrinkToFit="false"/>
      <protection locked="true" hidden="false"/>
    </xf>
    <xf numFmtId="164" fontId="22" fillId="0" borderId="23" xfId="45" applyFont="true" applyBorder="true" applyAlignment="true" applyProtection="true">
      <alignment horizontal="left" vertical="top" textRotation="0" wrapText="true" indent="0" shrinkToFit="false"/>
      <protection locked="false" hidden="false"/>
    </xf>
    <xf numFmtId="164" fontId="33" fillId="0" borderId="19" xfId="45" applyFont="true" applyBorder="true" applyAlignment="true" applyProtection="true">
      <alignment horizontal="center" vertical="center" textRotation="0" wrapText="false" indent="0" shrinkToFit="false"/>
      <protection locked="false" hidden="false"/>
    </xf>
    <xf numFmtId="164" fontId="33" fillId="0" borderId="17" xfId="45"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22" fillId="0" borderId="11" xfId="45" applyFont="true" applyBorder="true" applyAlignment="true" applyProtection="true">
      <alignment horizontal="center" vertical="top" textRotation="0" wrapText="false" indent="0" shrinkToFit="false"/>
      <protection locked="false" hidden="false"/>
    </xf>
    <xf numFmtId="164" fontId="22" fillId="0" borderId="0" xfId="45"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22" xfId="45"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21" xfId="45" applyFont="true" applyBorder="true" applyAlignment="true" applyProtection="true">
      <alignment horizontal="right" vertical="top" textRotation="0" wrapText="true" indent="0" shrinkToFit="false"/>
      <protection locked="true" hidden="false"/>
    </xf>
    <xf numFmtId="164" fontId="22" fillId="0" borderId="24" xfId="45" applyFont="true" applyBorder="true" applyAlignment="true" applyProtection="true">
      <alignment horizontal="general" vertical="top" textRotation="0" wrapText="true" indent="0" shrinkToFit="false"/>
      <protection locked="false" hidden="false"/>
    </xf>
    <xf numFmtId="164" fontId="54" fillId="0" borderId="22" xfId="0" applyFont="true" applyBorder="true" applyAlignment="true" applyProtection="false">
      <alignment horizontal="general" vertical="center" textRotation="0" wrapText="false" indent="0" shrinkToFit="false"/>
      <protection locked="true" hidden="false"/>
    </xf>
    <xf numFmtId="164" fontId="38" fillId="0" borderId="0" xfId="45" applyFont="true" applyBorder="true" applyAlignment="true" applyProtection="true">
      <alignment horizontal="center" vertical="top" textRotation="0" wrapText="false" indent="0" shrinkToFit="false"/>
      <protection locked="false" hidden="false"/>
    </xf>
    <xf numFmtId="164" fontId="22" fillId="0" borderId="22" xfId="0" applyFont="true" applyBorder="true" applyAlignment="true" applyProtection="true">
      <alignment horizontal="left" vertical="center" textRotation="0" wrapText="tru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33" fillId="0" borderId="0" xfId="45" applyFont="true" applyBorder="true" applyAlignment="true" applyProtection="true">
      <alignment horizontal="center" vertical="center" textRotation="0" wrapText="false" indent="0" shrinkToFit="false"/>
      <protection locked="false" hidden="false"/>
    </xf>
    <xf numFmtId="164" fontId="33" fillId="0" borderId="17" xfId="45" applyFont="true" applyBorder="true" applyAlignment="true" applyProtection="true">
      <alignment horizontal="center" vertical="center" textRotation="0" wrapText="false" indent="0" shrinkToFit="false"/>
      <protection locked="false" hidden="false"/>
    </xf>
    <xf numFmtId="164" fontId="33" fillId="0" borderId="22" xfId="45" applyFont="true" applyBorder="true" applyAlignment="false" applyProtection="true">
      <alignment horizontal="general" vertical="bottom" textRotation="0" wrapText="false" indent="0" shrinkToFit="false"/>
      <protection locked="false" hidden="false"/>
    </xf>
    <xf numFmtId="164" fontId="55" fillId="0" borderId="15" xfId="45" applyFont="true" applyBorder="true" applyAlignment="true" applyProtection="true">
      <alignment horizontal="right" vertical="top" textRotation="0" wrapText="true" indent="0" shrinkToFit="false"/>
      <protection locked="true" hidden="false"/>
    </xf>
    <xf numFmtId="164" fontId="22" fillId="0" borderId="20" xfId="45" applyFont="true" applyBorder="true" applyAlignment="true" applyProtection="true">
      <alignment horizontal="left" vertical="top" textRotation="0" wrapText="true" indent="0" shrinkToFit="false"/>
      <protection locked="false" hidden="false"/>
    </xf>
    <xf numFmtId="164" fontId="33" fillId="0" borderId="16" xfId="45" applyFont="true" applyBorder="true" applyAlignment="true" applyProtection="true">
      <alignment horizontal="center" vertical="center" textRotation="0" wrapText="false" indent="0" shrinkToFit="false"/>
      <protection locked="false" hidden="false"/>
    </xf>
    <xf numFmtId="164" fontId="33" fillId="0" borderId="20" xfId="45" applyFont="true" applyBorder="true" applyAlignment="false" applyProtection="true">
      <alignment horizontal="general" vertical="bottom" textRotation="0" wrapText="false" indent="0" shrinkToFit="false"/>
      <protection locked="false" hidden="false"/>
    </xf>
    <xf numFmtId="164" fontId="33" fillId="0" borderId="20" xfId="45" applyFont="true" applyBorder="true" applyAlignment="true" applyProtection="true">
      <alignment horizontal="left" vertical="top" textRotation="0" wrapText="true" indent="0" shrinkToFit="false"/>
      <protection locked="false" hidden="false"/>
    </xf>
    <xf numFmtId="165" fontId="29" fillId="0" borderId="12" xfId="45" applyFont="true" applyBorder="true" applyAlignment="true" applyProtection="true">
      <alignment horizontal="right" vertical="center" textRotation="0" wrapText="false" indent="0" shrinkToFit="false"/>
      <protection locked="false" hidden="false"/>
    </xf>
    <xf numFmtId="164" fontId="56" fillId="0" borderId="10" xfId="45"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24" fillId="6" borderId="23" xfId="45" applyFont="true" applyBorder="true" applyAlignment="true" applyProtection="true">
      <alignment horizontal="center" vertical="center" textRotation="90" wrapText="false" indent="0" shrinkToFit="false"/>
      <protection locked="false" hidden="false"/>
    </xf>
    <xf numFmtId="164" fontId="24" fillId="6" borderId="12" xfId="45" applyFont="true" applyBorder="true" applyAlignment="true" applyProtection="true">
      <alignment horizontal="center" vertical="center" textRotation="90" wrapText="false" indent="0" shrinkToFit="false"/>
      <protection locked="false" hidden="false"/>
    </xf>
    <xf numFmtId="164" fontId="0" fillId="6" borderId="10" xfId="45" applyFont="true" applyBorder="true" applyAlignment="true" applyProtection="true">
      <alignment horizontal="left" vertical="center" textRotation="0" wrapText="false" indent="1" shrinkToFit="false"/>
      <protection locked="false" hidden="false"/>
    </xf>
    <xf numFmtId="164" fontId="23" fillId="0" borderId="13" xfId="45" applyFont="true" applyBorder="true" applyAlignment="true" applyProtection="true">
      <alignment horizontal="right" vertical="top" textRotation="0" wrapText="true" indent="0" shrinkToFit="false"/>
      <protection locked="true" hidden="false"/>
    </xf>
    <xf numFmtId="164" fontId="22" fillId="0" borderId="14" xfId="45" applyFont="true" applyBorder="true" applyAlignment="true" applyProtection="true">
      <alignment horizontal="left" vertical="top" textRotation="0" wrapText="true" indent="0" shrinkToFit="false"/>
      <protection locked="false" hidden="false"/>
    </xf>
    <xf numFmtId="164" fontId="0" fillId="0" borderId="21" xfId="45" applyFont="true" applyBorder="true" applyAlignment="true" applyProtection="true">
      <alignment horizontal="left" vertical="center" textRotation="0" wrapText="false" indent="1" shrinkToFit="false"/>
      <protection locked="false" hidden="false"/>
    </xf>
    <xf numFmtId="164" fontId="22" fillId="0" borderId="22" xfId="45" applyFont="true" applyBorder="true" applyAlignment="true" applyProtection="true">
      <alignment horizontal="left" vertical="top" textRotation="0" wrapText="false" indent="0" shrinkToFit="false"/>
      <protection locked="false" hidden="false"/>
    </xf>
    <xf numFmtId="164" fontId="22" fillId="0" borderId="17" xfId="45" applyFont="true" applyBorder="true" applyAlignment="true" applyProtection="true">
      <alignment horizontal="left" vertical="top" textRotation="0" wrapText="false" indent="0" shrinkToFit="false"/>
      <protection locked="false" hidden="false"/>
    </xf>
    <xf numFmtId="164" fontId="22" fillId="0" borderId="20" xfId="45" applyFont="true" applyBorder="true" applyAlignment="true" applyProtection="true">
      <alignment horizontal="left" vertical="top"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17" borderId="10" xfId="45" applyFont="true" applyBorder="true" applyAlignment="true" applyProtection="true">
      <alignment horizontal="left" vertical="center" textRotation="0" wrapText="false" indent="1" shrinkToFit="false"/>
      <protection locked="false" hidden="false"/>
    </xf>
    <xf numFmtId="164" fontId="22" fillId="0" borderId="17" xfId="45" applyFont="true" applyBorder="true" applyAlignment="false" applyProtection="true">
      <alignment horizontal="general" vertical="bottom" textRotation="0" wrapText="false" indent="0" shrinkToFit="false"/>
      <protection locked="false" hidden="false"/>
    </xf>
    <xf numFmtId="164" fontId="24" fillId="6" borderId="21" xfId="45" applyFont="true" applyBorder="true" applyAlignment="true" applyProtection="true">
      <alignment horizontal="center" vertical="center" textRotation="90" wrapText="false" indent="0" shrinkToFit="false"/>
      <protection locked="false" hidden="false"/>
    </xf>
    <xf numFmtId="164" fontId="22" fillId="0" borderId="0" xfId="45" applyFont="true" applyBorder="true" applyAlignment="true" applyProtection="true">
      <alignment horizontal="general" vertical="bottom" textRotation="0" wrapText="true" indent="0" shrinkToFit="false"/>
      <protection locked="false" hidden="false"/>
    </xf>
    <xf numFmtId="164" fontId="27" fillId="6" borderId="10" xfId="45" applyFont="true" applyBorder="true" applyAlignment="true" applyProtection="true">
      <alignment horizontal="center" vertical="center" textRotation="90" wrapText="true" indent="0" shrinkToFit="false"/>
      <protection locked="false" hidden="false"/>
    </xf>
    <xf numFmtId="164" fontId="22" fillId="17" borderId="21" xfId="45" applyFont="true" applyBorder="true" applyAlignment="true" applyProtection="true">
      <alignment horizontal="center" vertical="bottom" textRotation="0" wrapText="false" indent="0" shrinkToFit="false"/>
      <protection locked="false" hidden="false"/>
    </xf>
    <xf numFmtId="164" fontId="27" fillId="0" borderId="0" xfId="48" applyFont="true" applyBorder="false" applyAlignment="true" applyProtection="false">
      <alignment horizontal="general" vertical="bottom" textRotation="0" wrapText="false" indent="0" shrinkToFit="false"/>
      <protection locked="true" hidden="false"/>
    </xf>
    <xf numFmtId="164" fontId="0" fillId="0" borderId="0" xfId="48" applyFont="true" applyBorder="false" applyAlignment="true" applyProtection="false">
      <alignment horizontal="general" vertical="center" textRotation="0" wrapText="false" indent="0" shrinkToFit="false"/>
      <protection locked="true" hidden="false"/>
    </xf>
    <xf numFmtId="164" fontId="0" fillId="0" borderId="0" xfId="48" applyFont="true" applyBorder="false" applyAlignment="true" applyProtection="false">
      <alignment horizontal="center" vertical="bottom" textRotation="0" wrapText="false" indent="0" shrinkToFit="false"/>
      <protection locked="true" hidden="false"/>
    </xf>
    <xf numFmtId="167" fontId="24" fillId="0" borderId="0" xfId="45" applyFont="true" applyBorder="true" applyAlignment="true" applyProtection="true">
      <alignment horizontal="general" vertical="center" textRotation="90" wrapText="false" indent="0" shrinkToFit="false"/>
      <protection locked="false" hidden="false"/>
    </xf>
    <xf numFmtId="164" fontId="22" fillId="0" borderId="19" xfId="45" applyFont="true" applyBorder="true" applyAlignment="true" applyProtection="true">
      <alignment horizontal="left" vertical="top" textRotation="0" wrapText="true" indent="0" shrinkToFit="false"/>
      <protection locked="false" hidden="false"/>
    </xf>
    <xf numFmtId="164" fontId="0" fillId="0" borderId="0" xfId="45" applyFont="true" applyBorder="true" applyAlignment="true" applyProtection="true">
      <alignment horizontal="center" vertical="bottom" textRotation="0" wrapText="true" indent="0" shrinkToFit="false"/>
      <protection locked="false" hidden="false"/>
    </xf>
    <xf numFmtId="164" fontId="30" fillId="0" borderId="10" xfId="45" applyFont="true" applyBorder="true" applyAlignment="true" applyProtection="true">
      <alignment horizontal="center" vertical="center" textRotation="0" wrapText="true" indent="0" shrinkToFit="false"/>
      <protection locked="false" hidden="false"/>
    </xf>
    <xf numFmtId="164" fontId="23" fillId="0" borderId="16" xfId="45" applyFont="true" applyBorder="true" applyAlignment="true" applyProtection="true">
      <alignment horizontal="left" vertical="top" textRotation="0" wrapText="true" indent="0" shrinkToFit="false"/>
      <protection locked="false" hidden="false"/>
    </xf>
    <xf numFmtId="164" fontId="0" fillId="0" borderId="11" xfId="45" applyFont="true" applyBorder="true" applyAlignment="false" applyProtection="true">
      <alignment horizontal="general" vertical="bottom" textRotation="0" wrapText="false" indent="0" shrinkToFit="false"/>
      <protection locked="false" hidden="false"/>
    </xf>
    <xf numFmtId="164" fontId="0" fillId="0" borderId="22" xfId="45" applyFont="true" applyBorder="true" applyAlignment="false" applyProtection="true">
      <alignment horizontal="general" vertical="bottom" textRotation="0" wrapText="false" indent="0" shrinkToFit="false"/>
      <protection locked="false" hidden="false"/>
    </xf>
    <xf numFmtId="164" fontId="0" fillId="0" borderId="15" xfId="45" applyFont="true" applyBorder="true" applyAlignment="false" applyProtection="true">
      <alignment horizontal="general" vertical="bottom" textRotation="0" wrapText="false" indent="0" shrinkToFit="false"/>
      <protection locked="false" hidden="false"/>
    </xf>
    <xf numFmtId="164" fontId="22" fillId="0" borderId="21" xfId="45" applyFont="true" applyBorder="true" applyAlignment="true" applyProtection="true">
      <alignment horizontal="left" vertical="top" textRotation="0" wrapText="true" indent="2" shrinkToFit="false"/>
      <protection locked="fals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4" fontId="23" fillId="0" borderId="13" xfId="45" applyFont="true" applyBorder="true" applyAlignment="true" applyProtection="false">
      <alignment horizontal="right" vertical="top" textRotation="0" wrapText="true" indent="0" shrinkToFit="false"/>
      <protection locked="true" hidden="false"/>
    </xf>
    <xf numFmtId="164" fontId="22" fillId="0" borderId="24" xfId="0" applyFont="true" applyBorder="true" applyAlignment="true" applyProtection="false">
      <alignment horizontal="general" vertical="bottom" textRotation="0" wrapText="true" indent="0" shrinkToFit="false"/>
      <protection locked="true" hidden="false"/>
    </xf>
    <xf numFmtId="164" fontId="38" fillId="0" borderId="0" xfId="45" applyFont="true" applyBorder="tru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13" xfId="45" applyFont="true" applyBorder="true" applyAlignment="true" applyProtection="true">
      <alignment horizontal="center" vertical="center" textRotation="0" wrapText="false" indent="0" shrinkToFit="false"/>
      <protection locked="fals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4" fontId="22" fillId="0" borderId="21" xfId="45" applyFont="true" applyBorder="true" applyAlignment="true" applyProtection="true">
      <alignment horizontal="left" vertical="top" textRotation="0" wrapText="false" indent="0" shrinkToFit="false"/>
      <protection locked="false" hidden="false"/>
    </xf>
    <xf numFmtId="164" fontId="0" fillId="0" borderId="15" xfId="45" applyFont="true" applyBorder="true" applyAlignment="true" applyProtection="true">
      <alignment horizontal="general" vertical="center" textRotation="0" wrapText="false" indent="0" shrinkToFit="false"/>
      <protection locked="false" hidden="false"/>
    </xf>
    <xf numFmtId="164" fontId="0" fillId="0" borderId="16" xfId="45" applyFont="true" applyBorder="true" applyAlignment="true" applyProtection="true">
      <alignment horizontal="general" vertical="center" textRotation="0" wrapText="false" indent="0" shrinkToFit="false"/>
      <protection locked="false" hidden="false"/>
    </xf>
    <xf numFmtId="164" fontId="57" fillId="0" borderId="16" xfId="45" applyFont="true" applyBorder="true" applyAlignment="true" applyProtection="true">
      <alignment horizontal="left" vertical="top" textRotation="0" wrapText="tru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19" xfId="45" applyFont="true" applyBorder="true" applyAlignment="true" applyProtection="true">
      <alignment horizontal="center" vertical="bottom" textRotation="0" wrapText="true" indent="0" shrinkToFit="false"/>
      <protection locked="false" hidden="false"/>
    </xf>
    <xf numFmtId="164" fontId="37" fillId="6" borderId="10" xfId="45" applyFont="true" applyBorder="true" applyAlignment="true" applyProtection="true">
      <alignment horizontal="center" vertical="center" textRotation="90" wrapText="true" indent="0" shrinkToFit="false"/>
      <protection locked="false" hidden="false"/>
    </xf>
    <xf numFmtId="164" fontId="0" fillId="17" borderId="0" xfId="45" applyFont="true" applyBorder="false" applyAlignment="false" applyProtection="true">
      <alignment horizontal="general" vertical="bottom" textRotation="0" wrapText="false" indent="0" shrinkToFit="false"/>
      <protection locked="fals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58" fillId="0" borderId="0" xfId="45" applyFont="true" applyBorder="true" applyAlignment="true" applyProtection="true">
      <alignment horizontal="center" vertical="center" textRotation="0" wrapText="false" indent="0" shrinkToFit="false"/>
      <protection locked="false" hidden="false"/>
    </xf>
    <xf numFmtId="164" fontId="0" fillId="0" borderId="17" xfId="45" applyFont="true" applyBorder="true" applyAlignment="true" applyProtection="true">
      <alignment horizontal="left" vertical="bottom" textRotation="0" wrapText="true" indent="0" shrinkToFit="false"/>
      <protection locked="false" hidden="false"/>
    </xf>
    <xf numFmtId="164" fontId="24" fillId="0" borderId="0" xfId="45" applyFont="true" applyBorder="true" applyAlignment="true" applyProtection="true">
      <alignment horizontal="general" vertical="center" textRotation="90" wrapText="false" indent="0" shrinkToFit="false"/>
      <protection locked="false" hidden="false"/>
    </xf>
    <xf numFmtId="164" fontId="24" fillId="0" borderId="10" xfId="45" applyFont="true" applyBorder="true" applyAlignment="true" applyProtection="true">
      <alignment horizontal="left" vertical="center" textRotation="0" wrapText="true" indent="0" shrinkToFit="false"/>
      <protection locked="false" hidden="false"/>
    </xf>
    <xf numFmtId="164" fontId="23" fillId="0" borderId="0" xfId="0" applyFont="true" applyBorder="true" applyAlignment="true" applyProtection="true">
      <alignment horizontal="right" vertical="top"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Celkem 2" xfId="38"/>
    <cellStyle name="Kontrolní buňka 2" xfId="39"/>
    <cellStyle name="Nadpis 1 2" xfId="40"/>
    <cellStyle name="Nadpis 2 2" xfId="41"/>
    <cellStyle name="Nadpis 3 2" xfId="42"/>
    <cellStyle name="Nadpis 4 2" xfId="43"/>
    <cellStyle name="Neutrální 2" xfId="44"/>
    <cellStyle name="Normální 2" xfId="45"/>
    <cellStyle name="normální 2 2" xfId="46"/>
    <cellStyle name="normální 2 3" xfId="47"/>
    <cellStyle name="Normální 3" xfId="48"/>
    <cellStyle name="Normální 4" xfId="49"/>
    <cellStyle name="Normální 4 2" xfId="50"/>
    <cellStyle name="Normální 4 3" xfId="51"/>
    <cellStyle name="Název 2" xfId="52"/>
    <cellStyle name="Poznámka 2" xfId="53"/>
    <cellStyle name="Propojená buňka 2" xfId="54"/>
    <cellStyle name="Správně 2" xfId="55"/>
    <cellStyle name="Text upozornění 2" xfId="56"/>
    <cellStyle name="Vstup 2" xfId="57"/>
    <cellStyle name="Vysvětlující text 2" xfId="58"/>
    <cellStyle name="Výpočet 2" xfId="59"/>
    <cellStyle name="Výstup 2" xfId="60"/>
    <cellStyle name="Zvýraznění 1 2" xfId="61"/>
    <cellStyle name="Zvýraznění 2 2" xfId="62"/>
    <cellStyle name="Zvýraznění 3 2" xfId="63"/>
    <cellStyle name="Zvýraznění 4 2" xfId="64"/>
    <cellStyle name="Zvýraznění 5 2" xfId="65"/>
    <cellStyle name="Zvýraznění 6 2"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Relationship Id="rId3"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6.jpeg"/><Relationship Id="rId3" Type="http://schemas.openxmlformats.org/officeDocument/2006/relationships/image" Target="../media/image7.jpeg"/>
</Relationships>
</file>

<file path=xl/drawings/_rels/drawing4.xml.rels><?xml version="1.0" encoding="UTF-8"?>
<Relationships xmlns="http://schemas.openxmlformats.org/package/2006/relationships"><Relationship Id="rId1" Type="http://schemas.openxmlformats.org/officeDocument/2006/relationships/image" Target="../media/image8.jpeg"/>
</Relationships>
</file>

<file path=xl/drawings/_rels/drawing5.xml.rels><?xml version="1.0" encoding="UTF-8"?>
<Relationships xmlns="http://schemas.openxmlformats.org/package/2006/relationships"><Relationship Id="rId1"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599720</xdr:colOff>
      <xdr:row>88</xdr:row>
      <xdr:rowOff>95040</xdr:rowOff>
    </xdr:from>
    <xdr:to>
      <xdr:col>5</xdr:col>
      <xdr:colOff>5688360</xdr:colOff>
      <xdr:row>93</xdr:row>
      <xdr:rowOff>199800</xdr:rowOff>
    </xdr:to>
    <xdr:pic>
      <xdr:nvPicPr>
        <xdr:cNvPr id="0" name="Obrázek 2" descr=""/>
        <xdr:cNvPicPr/>
      </xdr:nvPicPr>
      <xdr:blipFill>
        <a:blip r:embed="rId1"/>
        <a:stretch/>
      </xdr:blipFill>
      <xdr:spPr>
        <a:xfrm>
          <a:off x="7807680" y="19714680"/>
          <a:ext cx="1088640" cy="1057320"/>
        </a:xfrm>
        <a:prstGeom prst="rect">
          <a:avLst/>
        </a:prstGeom>
        <a:ln w="0">
          <a:noFill/>
        </a:ln>
      </xdr:spPr>
    </xdr:pic>
    <xdr:clientData/>
  </xdr:twoCellAnchor>
  <xdr:twoCellAnchor editAs="oneCell">
    <xdr:from>
      <xdr:col>5</xdr:col>
      <xdr:colOff>4860720</xdr:colOff>
      <xdr:row>13</xdr:row>
      <xdr:rowOff>0</xdr:rowOff>
    </xdr:from>
    <xdr:to>
      <xdr:col>5</xdr:col>
      <xdr:colOff>5688360</xdr:colOff>
      <xdr:row>21</xdr:row>
      <xdr:rowOff>190440</xdr:rowOff>
    </xdr:to>
    <xdr:pic>
      <xdr:nvPicPr>
        <xdr:cNvPr id="1" name="Obrázek 3" descr=""/>
        <xdr:cNvPicPr/>
      </xdr:nvPicPr>
      <xdr:blipFill>
        <a:blip r:embed="rId2"/>
        <a:stretch/>
      </xdr:blipFill>
      <xdr:spPr>
        <a:xfrm>
          <a:off x="8068680" y="2941200"/>
          <a:ext cx="827640" cy="1714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8560</xdr:colOff>
      <xdr:row>130</xdr:row>
      <xdr:rowOff>75600</xdr:rowOff>
    </xdr:from>
    <xdr:to>
      <xdr:col>6</xdr:col>
      <xdr:colOff>5900040</xdr:colOff>
      <xdr:row>134</xdr:row>
      <xdr:rowOff>190440</xdr:rowOff>
    </xdr:to>
    <xdr:pic>
      <xdr:nvPicPr>
        <xdr:cNvPr id="2" name="Obrázek 5" descr=""/>
        <xdr:cNvPicPr/>
      </xdr:nvPicPr>
      <xdr:blipFill>
        <a:blip r:embed="rId1"/>
        <a:stretch/>
      </xdr:blipFill>
      <xdr:spPr>
        <a:xfrm>
          <a:off x="3738240" y="27067680"/>
          <a:ext cx="5721480" cy="876600"/>
        </a:xfrm>
        <a:prstGeom prst="rect">
          <a:avLst/>
        </a:prstGeom>
        <a:ln w="0">
          <a:noFill/>
        </a:ln>
      </xdr:spPr>
    </xdr:pic>
    <xdr:clientData/>
  </xdr:twoCellAnchor>
  <xdr:twoCellAnchor editAs="oneCell">
    <xdr:from>
      <xdr:col>6</xdr:col>
      <xdr:colOff>1377000</xdr:colOff>
      <xdr:row>41</xdr:row>
      <xdr:rowOff>104760</xdr:rowOff>
    </xdr:from>
    <xdr:to>
      <xdr:col>6</xdr:col>
      <xdr:colOff>5900040</xdr:colOff>
      <xdr:row>47</xdr:row>
      <xdr:rowOff>190440</xdr:rowOff>
    </xdr:to>
    <xdr:pic>
      <xdr:nvPicPr>
        <xdr:cNvPr id="3" name="Obrázek 2" descr=""/>
        <xdr:cNvPicPr/>
      </xdr:nvPicPr>
      <xdr:blipFill>
        <a:blip r:embed="rId2"/>
        <a:stretch/>
      </xdr:blipFill>
      <xdr:spPr>
        <a:xfrm>
          <a:off x="4936680" y="8770680"/>
          <a:ext cx="4523040" cy="1228680"/>
        </a:xfrm>
        <a:prstGeom prst="rect">
          <a:avLst/>
        </a:prstGeom>
        <a:ln w="0">
          <a:noFill/>
        </a:ln>
      </xdr:spPr>
    </xdr:pic>
    <xdr:clientData/>
  </xdr:twoCellAnchor>
  <xdr:twoCellAnchor editAs="oneCell">
    <xdr:from>
      <xdr:col>6</xdr:col>
      <xdr:colOff>3491640</xdr:colOff>
      <xdr:row>404</xdr:row>
      <xdr:rowOff>75960</xdr:rowOff>
    </xdr:from>
    <xdr:to>
      <xdr:col>6</xdr:col>
      <xdr:colOff>5900040</xdr:colOff>
      <xdr:row>409</xdr:row>
      <xdr:rowOff>133200</xdr:rowOff>
    </xdr:to>
    <xdr:pic>
      <xdr:nvPicPr>
        <xdr:cNvPr id="4" name="Obrázek 1" descr=""/>
        <xdr:cNvPicPr/>
      </xdr:nvPicPr>
      <xdr:blipFill>
        <a:blip r:embed="rId3"/>
        <a:stretch/>
      </xdr:blipFill>
      <xdr:spPr>
        <a:xfrm>
          <a:off x="7051320" y="80741160"/>
          <a:ext cx="2408400" cy="1009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724200</xdr:colOff>
      <xdr:row>80</xdr:row>
      <xdr:rowOff>0</xdr:rowOff>
    </xdr:from>
    <xdr:to>
      <xdr:col>6</xdr:col>
      <xdr:colOff>360</xdr:colOff>
      <xdr:row>88</xdr:row>
      <xdr:rowOff>123480</xdr:rowOff>
    </xdr:to>
    <xdr:pic>
      <xdr:nvPicPr>
        <xdr:cNvPr id="5" name="Obrázek 2" descr=""/>
        <xdr:cNvPicPr/>
      </xdr:nvPicPr>
      <xdr:blipFill>
        <a:blip r:embed="rId1"/>
        <a:srcRect l="0" t="0" r="0" b="6533"/>
        <a:stretch/>
      </xdr:blipFill>
      <xdr:spPr>
        <a:xfrm>
          <a:off x="6680880" y="18819360"/>
          <a:ext cx="1803240" cy="1647720"/>
        </a:xfrm>
        <a:prstGeom prst="rect">
          <a:avLst/>
        </a:prstGeom>
        <a:ln w="0">
          <a:noFill/>
        </a:ln>
      </xdr:spPr>
    </xdr:pic>
    <xdr:clientData/>
  </xdr:twoCellAnchor>
  <xdr:twoCellAnchor editAs="oneCell">
    <xdr:from>
      <xdr:col>5</xdr:col>
      <xdr:colOff>3745800</xdr:colOff>
      <xdr:row>96</xdr:row>
      <xdr:rowOff>9720</xdr:rowOff>
    </xdr:from>
    <xdr:to>
      <xdr:col>6</xdr:col>
      <xdr:colOff>360</xdr:colOff>
      <xdr:row>104</xdr:row>
      <xdr:rowOff>152640</xdr:rowOff>
    </xdr:to>
    <xdr:pic>
      <xdr:nvPicPr>
        <xdr:cNvPr id="6" name="Obrázek 3" descr=""/>
        <xdr:cNvPicPr/>
      </xdr:nvPicPr>
      <xdr:blipFill>
        <a:blip r:embed="rId2"/>
        <a:srcRect l="0" t="0" r="0" b="6533"/>
        <a:stretch/>
      </xdr:blipFill>
      <xdr:spPr>
        <a:xfrm>
          <a:off x="6702480" y="22810680"/>
          <a:ext cx="1781640" cy="1666800"/>
        </a:xfrm>
        <a:prstGeom prst="rect">
          <a:avLst/>
        </a:prstGeom>
        <a:ln w="0">
          <a:noFill/>
        </a:ln>
      </xdr:spPr>
    </xdr:pic>
    <xdr:clientData/>
  </xdr:twoCellAnchor>
  <xdr:twoCellAnchor editAs="oneCell">
    <xdr:from>
      <xdr:col>5</xdr:col>
      <xdr:colOff>4641840</xdr:colOff>
      <xdr:row>19</xdr:row>
      <xdr:rowOff>9360</xdr:rowOff>
    </xdr:from>
    <xdr:to>
      <xdr:col>6</xdr:col>
      <xdr:colOff>360</xdr:colOff>
      <xdr:row>25</xdr:row>
      <xdr:rowOff>190440</xdr:rowOff>
    </xdr:to>
    <xdr:pic>
      <xdr:nvPicPr>
        <xdr:cNvPr id="7" name="Obrázek 2" descr=""/>
        <xdr:cNvPicPr/>
      </xdr:nvPicPr>
      <xdr:blipFill>
        <a:blip r:embed="rId3"/>
        <a:stretch/>
      </xdr:blipFill>
      <xdr:spPr>
        <a:xfrm>
          <a:off x="7598520" y="4284360"/>
          <a:ext cx="885600" cy="1276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458240</xdr:colOff>
      <xdr:row>158</xdr:row>
      <xdr:rowOff>95400</xdr:rowOff>
    </xdr:from>
    <xdr:to>
      <xdr:col>6</xdr:col>
      <xdr:colOff>5527080</xdr:colOff>
      <xdr:row>164</xdr:row>
      <xdr:rowOff>104760</xdr:rowOff>
    </xdr:to>
    <xdr:pic>
      <xdr:nvPicPr>
        <xdr:cNvPr id="8" name="Obrázek 2" descr=""/>
        <xdr:cNvPicPr/>
      </xdr:nvPicPr>
      <xdr:blipFill>
        <a:blip r:embed="rId1"/>
        <a:stretch/>
      </xdr:blipFill>
      <xdr:spPr>
        <a:xfrm>
          <a:off x="7715880" y="35240760"/>
          <a:ext cx="1068840" cy="1152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620240</xdr:colOff>
      <xdr:row>195</xdr:row>
      <xdr:rowOff>104760</xdr:rowOff>
    </xdr:from>
    <xdr:to>
      <xdr:col>5</xdr:col>
      <xdr:colOff>5870160</xdr:colOff>
      <xdr:row>200</xdr:row>
      <xdr:rowOff>180720</xdr:rowOff>
    </xdr:to>
    <xdr:pic>
      <xdr:nvPicPr>
        <xdr:cNvPr id="9" name="Obrázek 2" descr=""/>
        <xdr:cNvPicPr/>
      </xdr:nvPicPr>
      <xdr:blipFill>
        <a:blip r:embed="rId1"/>
        <a:stretch/>
      </xdr:blipFill>
      <xdr:spPr>
        <a:xfrm>
          <a:off x="7828200" y="40460400"/>
          <a:ext cx="1249920" cy="1028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634_RCE/AS/DPS/VI_VII/PS3/634_DPS_001_ASR_901_dver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70x/D751_KCK_Radotin/_Funkcni_slozka_zakazky/27_Odevzdana_dokumentace/180129_vendel/D634_RCE/AS/DPS/VI_VII/PS3/634_DPS_001_ASR_901_dver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741_tabulky_vyrobku_LH.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31.1_tabulky_oken_oprava_dle_vzorku.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31.2_tabulky_ext_prosklenych_sten_dle_vzorku.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60x/D685_BAP_bazen/_Funkcni_slozka_zakazky/28_Podklady/01_ARCH/170623_tab_34.2/D685_tabulky_170619__34_2_Z&#193;BRADL&#205;_MADL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Dpl-data/akce/Users/ahalir/AppData/Local/Temp/D634_RCE/AS/DPS/VI_VII/PS3/634_DPS_001_ASR_901_dver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32.2_tabulky_int_dveri_oprava_dle_vzork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Z_STRUKTURA"/>
      <sheetName val="32_2_DVERE"/>
      <sheetName val="NEMAZAT"/>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Z_STRUKTURA"/>
      <sheetName val="32_2_DVERE"/>
      <sheetName val="NEMAZAT"/>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OZ_SEZNAM"/>
      <sheetName val="22_3_PROSKLENE PRICKY"/>
      <sheetName val="22_7_OSTATNÍ_PŘÍČKY"/>
      <sheetName val="31_4_DVERE_exteriér"/>
      <sheetName val="31_5_VRATA"/>
      <sheetName val="31_8_ZÁMEČNICKÉ"/>
      <sheetName val="32_2_DVERE_INTERIER"/>
      <sheetName val="34_1_ZÁBRADLÍ "/>
      <sheetName val="34_2_MADLA "/>
      <sheetName val="37_3_STRESNI_SVETLIKY"/>
      <sheetName val="37.5_KLEMPIRSKE"/>
      <sheetName val="37_8_KOMPL_STRECH"/>
      <sheetName val="38_8_OSTATNÍ_KOMPLETACE"/>
      <sheetName val="74.4_KOUPELNOVY_NABYTE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ist1"/>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31_2_Prosklene_steny"/>
      <sheetName val="List1"/>
      <sheetName val="KLEMPIRSKE_VYROBKY"/>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4_2_ZÁBRADLÍ_MADLA"/>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Z_STRUKTURA"/>
      <sheetName val="32_2_DVERE"/>
      <sheetName val="NEMAZAT"/>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ozn"/>
      <sheetName val="32_2_DVERE_INT"/>
      <sheetName val="KLEMPIRSKE_VYROBKY"/>
    </sheetNames>
    <sheetDataSet>
      <sheetData sheetId="0"/>
      <sheetData sheetId="1"/>
      <sheetData sheetId="2"/>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O24"/>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Y25" activeCellId="0" sqref="Y25"/>
    </sheetView>
  </sheetViews>
  <sheetFormatPr defaultColWidth="9.13671875" defaultRowHeight="14.25" zeroHeight="false" outlineLevelRow="0" outlineLevelCol="0"/>
  <cols>
    <col collapsed="false" customWidth="true" hidden="false" outlineLevel="0" max="1" min="1" style="1" width="5.71"/>
    <col collapsed="false" customWidth="true" hidden="false" outlineLevel="0" max="2" min="2" style="2" width="25.7"/>
    <col collapsed="false" customWidth="true" hidden="false" outlineLevel="0" max="3" min="3" style="2" width="86.41"/>
    <col collapsed="false" customWidth="true" hidden="false" outlineLevel="0" max="4" min="4" style="1" width="10.99"/>
    <col collapsed="false" customWidth="false" hidden="false" outlineLevel="0" max="257" min="5" style="1" width="9.14"/>
  </cols>
  <sheetData>
    <row r="1" customFormat="false" ht="15" hidden="false" customHeight="true" outlineLevel="0" collapsed="false"/>
    <row r="2" customFormat="false" ht="30" hidden="false" customHeight="true" outlineLevel="0" collapsed="false">
      <c r="B2" s="3"/>
      <c r="C2" s="4" t="s">
        <v>0</v>
      </c>
    </row>
    <row r="3" customFormat="false" ht="15" hidden="false" customHeight="true" outlineLevel="0" collapsed="false">
      <c r="B3" s="5"/>
      <c r="C3" s="6"/>
    </row>
    <row r="4" s="10" customFormat="true" ht="119.25" hidden="false" customHeight="true" outlineLevel="0" collapsed="false">
      <c r="A4" s="7"/>
      <c r="B4" s="8" t="s">
        <v>1</v>
      </c>
      <c r="C4" s="8"/>
      <c r="D4" s="7"/>
      <c r="E4" s="1"/>
      <c r="F4" s="9"/>
    </row>
    <row r="5" s="10" customFormat="true" ht="120" hidden="false" customHeight="true" outlineLevel="0" collapsed="false">
      <c r="A5" s="7"/>
      <c r="B5" s="11" t="s">
        <v>2</v>
      </c>
      <c r="C5" s="11"/>
      <c r="D5" s="7"/>
      <c r="E5" s="1"/>
      <c r="F5" s="9"/>
    </row>
    <row r="6" s="10" customFormat="true" ht="191.25" hidden="false" customHeight="true" outlineLevel="0" collapsed="false">
      <c r="A6" s="7"/>
      <c r="B6" s="11" t="s">
        <v>3</v>
      </c>
      <c r="C6" s="11"/>
      <c r="D6" s="7"/>
      <c r="E6" s="1"/>
      <c r="F6" s="9"/>
    </row>
    <row r="7" customFormat="false" ht="70.5" hidden="false" customHeight="true" outlineLevel="0" collapsed="false">
      <c r="A7" s="12"/>
      <c r="B7" s="13"/>
      <c r="C7" s="14"/>
      <c r="E7" s="10"/>
      <c r="IL7" s="15"/>
      <c r="IM7" s="15"/>
      <c r="IN7" s="15"/>
      <c r="IO7" s="15"/>
    </row>
    <row r="8" customFormat="false" ht="14.25" hidden="false" customHeight="true" outlineLevel="0" collapsed="false">
      <c r="A8" s="12"/>
      <c r="B8" s="16" t="s">
        <v>4</v>
      </c>
      <c r="C8" s="14"/>
      <c r="IL8" s="15"/>
      <c r="IM8" s="15"/>
      <c r="IN8" s="15"/>
      <c r="IO8" s="15"/>
    </row>
    <row r="9" customFormat="false" ht="14.25" hidden="false" customHeight="true" outlineLevel="0" collapsed="false">
      <c r="A9" s="12"/>
      <c r="B9" s="17" t="s">
        <v>5</v>
      </c>
      <c r="C9" s="18" t="s">
        <v>6</v>
      </c>
      <c r="D9" s="19"/>
      <c r="IL9" s="15"/>
      <c r="IM9" s="15"/>
      <c r="IN9" s="15"/>
      <c r="IO9" s="15"/>
    </row>
    <row r="10" customFormat="false" ht="14.25" hidden="false" customHeight="true" outlineLevel="0" collapsed="false">
      <c r="B10" s="20" t="s">
        <v>7</v>
      </c>
      <c r="C10" s="14" t="s">
        <v>8</v>
      </c>
      <c r="F10" s="21"/>
      <c r="IL10" s="15"/>
      <c r="IM10" s="15"/>
      <c r="IN10" s="15"/>
      <c r="IO10" s="15"/>
    </row>
    <row r="11" customFormat="false" ht="14.25" hidden="false" customHeight="true" outlineLevel="0" collapsed="false">
      <c r="B11" s="22" t="s">
        <v>9</v>
      </c>
      <c r="C11" s="23" t="s">
        <v>10</v>
      </c>
      <c r="F11" s="21"/>
      <c r="IL11" s="15"/>
      <c r="IM11" s="15"/>
      <c r="IN11" s="15"/>
      <c r="IO11" s="15"/>
    </row>
    <row r="12" customFormat="false" ht="14.25" hidden="false" customHeight="true" outlineLevel="0" collapsed="false">
      <c r="B12" s="24" t="s">
        <v>11</v>
      </c>
      <c r="C12" s="25" t="s">
        <v>12</v>
      </c>
      <c r="F12" s="21"/>
      <c r="IL12" s="15"/>
      <c r="IM12" s="15"/>
      <c r="IN12" s="15"/>
      <c r="IO12" s="15"/>
    </row>
    <row r="13" customFormat="false" ht="14.25" hidden="false" customHeight="true" outlineLevel="0" collapsed="false">
      <c r="B13" s="24" t="s">
        <v>13</v>
      </c>
      <c r="C13" s="25" t="s">
        <v>14</v>
      </c>
      <c r="F13" s="21"/>
      <c r="IL13" s="15"/>
      <c r="IM13" s="15"/>
      <c r="IN13" s="15"/>
      <c r="IO13" s="15"/>
    </row>
    <row r="14" customFormat="false" ht="14.25" hidden="false" customHeight="true" outlineLevel="0" collapsed="false">
      <c r="B14" s="22" t="s">
        <v>15</v>
      </c>
      <c r="C14" s="23" t="s">
        <v>16</v>
      </c>
    </row>
    <row r="15" customFormat="false" ht="14.25" hidden="false" customHeight="true" outlineLevel="0" collapsed="false">
      <c r="B15" s="22" t="s">
        <v>17</v>
      </c>
      <c r="C15" s="23" t="s">
        <v>18</v>
      </c>
    </row>
    <row r="16" customFormat="false" ht="14.25" hidden="false" customHeight="true" outlineLevel="0" collapsed="false">
      <c r="B16" s="24" t="s">
        <v>19</v>
      </c>
      <c r="C16" s="25" t="s">
        <v>20</v>
      </c>
    </row>
    <row r="17" customFormat="false" ht="14.25" hidden="false" customHeight="true" outlineLevel="0" collapsed="false">
      <c r="B17" s="26" t="s">
        <v>21</v>
      </c>
      <c r="C17" s="23" t="s">
        <v>22</v>
      </c>
      <c r="IL17" s="15"/>
      <c r="IM17" s="15"/>
      <c r="IN17" s="15"/>
      <c r="IO17" s="15"/>
    </row>
    <row r="18" customFormat="false" ht="14.25" hidden="false" customHeight="true" outlineLevel="0" collapsed="false">
      <c r="B18" s="26" t="s">
        <v>23</v>
      </c>
      <c r="C18" s="23" t="s">
        <v>24</v>
      </c>
      <c r="IL18" s="15"/>
      <c r="IM18" s="15"/>
      <c r="IN18" s="15"/>
      <c r="IO18" s="15"/>
    </row>
    <row r="19" customFormat="false" ht="15" hidden="false" customHeight="true" outlineLevel="0" collapsed="false">
      <c r="B19" s="26" t="s">
        <v>25</v>
      </c>
      <c r="C19" s="23" t="s">
        <v>26</v>
      </c>
      <c r="D19" s="27"/>
      <c r="F19" s="21"/>
      <c r="IL19" s="15"/>
      <c r="IM19" s="15"/>
      <c r="IN19" s="15"/>
      <c r="IO19" s="15"/>
    </row>
    <row r="20" customFormat="false" ht="15" hidden="false" customHeight="true" outlineLevel="0" collapsed="false">
      <c r="B20" s="26" t="s">
        <v>27</v>
      </c>
      <c r="C20" s="23" t="s">
        <v>28</v>
      </c>
      <c r="F20" s="21"/>
      <c r="IL20" s="15"/>
      <c r="IM20" s="15"/>
      <c r="IN20" s="15"/>
      <c r="IO20" s="15"/>
    </row>
    <row r="21" customFormat="false" ht="14.25" hidden="false" customHeight="false" outlineLevel="0" collapsed="false">
      <c r="B21" s="26" t="s">
        <v>29</v>
      </c>
      <c r="C21" s="23" t="s">
        <v>30</v>
      </c>
    </row>
    <row r="22" customFormat="false" ht="14.25" hidden="false" customHeight="false" outlineLevel="0" collapsed="false">
      <c r="B22" s="17" t="s">
        <v>31</v>
      </c>
      <c r="C22" s="18" t="s">
        <v>32</v>
      </c>
    </row>
    <row r="23" customFormat="false" ht="14.25" hidden="false" customHeight="false" outlineLevel="0" collapsed="false">
      <c r="B23" s="1"/>
      <c r="C23" s="1"/>
    </row>
    <row r="24" customFormat="false" ht="14.25" hidden="false" customHeight="false" outlineLevel="0" collapsed="false">
      <c r="B24" s="1"/>
      <c r="C24" s="1"/>
    </row>
  </sheetData>
  <mergeCells count="3">
    <mergeCell ref="B4:C4"/>
    <mergeCell ref="B5:C5"/>
    <mergeCell ref="B6:C6"/>
  </mergeCells>
  <printOptions headings="false" gridLines="false" gridLinesSet="true" horizontalCentered="true" verticalCentered="false"/>
  <pageMargins left="0.78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292" activePane="bottomRight" state="frozen"/>
      <selection pane="topLeft" activeCell="A1" activeCellId="0" sqref="A1"/>
      <selection pane="topRight" activeCell="B1" activeCellId="0" sqref="B1"/>
      <selection pane="bottomLeft" activeCell="A292" activeCellId="0" sqref="A292"/>
      <selection pane="bottomRight" activeCell="Y302" activeCellId="0" sqref="Y302"/>
    </sheetView>
  </sheetViews>
  <sheetFormatPr defaultColWidth="9.13671875" defaultRowHeight="18" zeroHeight="false" outlineLevelRow="0" outlineLevelCol="0"/>
  <cols>
    <col collapsed="false" customWidth="true" hidden="false" outlineLevel="0" max="1" min="1" style="28" width="5.71"/>
    <col collapsed="false" customWidth="true" hidden="false" outlineLevel="0" max="2" min="2" style="315" width="5.71"/>
    <col collapsed="false" customWidth="true" hidden="false" outlineLevel="0" max="3" min="3" style="30" width="5.71"/>
    <col collapsed="false" customWidth="true" hidden="false" outlineLevel="0" max="4" min="4" style="34" width="5.71"/>
    <col collapsed="false" customWidth="true" hidden="false" outlineLevel="0" max="5" min="5" style="31" width="6.13"/>
    <col collapsed="false" customWidth="true" hidden="false" outlineLevel="0" max="6" min="6" style="32" width="17.7"/>
    <col collapsed="false" customWidth="true" hidden="false" outlineLevel="0" max="7" min="7" style="33" width="70.7"/>
    <col collapsed="false" customWidth="true" hidden="false" outlineLevel="0" max="8" min="8" style="31" width="8.7"/>
    <col collapsed="false" customWidth="true" hidden="false" outlineLevel="0" max="9" min="9" style="34" width="4.7"/>
    <col collapsed="false" customWidth="true" hidden="false" outlineLevel="0" max="10" min="10" style="31" width="25.7"/>
    <col collapsed="false" customWidth="false" hidden="false" outlineLevel="0" max="11" min="11" style="28" width="9.14"/>
    <col collapsed="false" customWidth="true" hidden="false" outlineLevel="0" max="12" min="12" style="316" width="44.99"/>
    <col collapsed="false" customWidth="true" hidden="false" outlineLevel="0" max="13" min="13" style="28" width="11.42"/>
    <col collapsed="false" customWidth="false" hidden="false" outlineLevel="0" max="257" min="14" style="28" width="9.14"/>
  </cols>
  <sheetData>
    <row r="2" customFormat="false" ht="30" hidden="false" customHeight="true" outlineLevel="0" collapsed="false">
      <c r="B2" s="36"/>
      <c r="C2" s="36"/>
      <c r="D2" s="36"/>
      <c r="E2" s="36"/>
      <c r="F2" s="37"/>
      <c r="G2" s="38" t="s">
        <v>24</v>
      </c>
      <c r="H2" s="239" t="s">
        <v>33</v>
      </c>
      <c r="I2" s="239"/>
      <c r="J2" s="296" t="s">
        <v>23</v>
      </c>
    </row>
    <row r="3" s="41" customFormat="true" ht="30" hidden="false" customHeight="true" outlineLevel="0" collapsed="false">
      <c r="B3" s="317" t="s">
        <v>34</v>
      </c>
      <c r="C3" s="43" t="s">
        <v>35</v>
      </c>
      <c r="D3" s="241" t="s">
        <v>799</v>
      </c>
      <c r="E3" s="297" t="s">
        <v>800</v>
      </c>
      <c r="F3" s="44"/>
      <c r="G3" s="45" t="s">
        <v>37</v>
      </c>
      <c r="H3" s="46"/>
      <c r="I3" s="44" t="s">
        <v>400</v>
      </c>
      <c r="J3" s="298" t="s">
        <v>166</v>
      </c>
      <c r="L3" s="318"/>
      <c r="O3" s="48"/>
    </row>
    <row r="4" s="41" customFormat="true" ht="12.75" hidden="false" customHeight="true" outlineLevel="0" collapsed="false">
      <c r="B4" s="319"/>
      <c r="C4" s="320"/>
      <c r="D4" s="321"/>
      <c r="E4" s="322"/>
      <c r="F4" s="320"/>
      <c r="G4" s="323"/>
      <c r="H4" s="320"/>
      <c r="I4" s="320"/>
      <c r="J4" s="320"/>
      <c r="L4" s="318"/>
      <c r="O4" s="48"/>
    </row>
    <row r="5" s="41" customFormat="true" ht="13.5" hidden="false" customHeight="true" outlineLevel="0" collapsed="false">
      <c r="B5" s="324" t="s">
        <v>881</v>
      </c>
      <c r="C5" s="324"/>
      <c r="D5" s="324"/>
      <c r="E5" s="324"/>
      <c r="F5" s="324"/>
      <c r="G5" s="324"/>
      <c r="H5" s="324"/>
      <c r="I5" s="324"/>
      <c r="J5" s="324"/>
      <c r="L5" s="318"/>
      <c r="O5" s="48"/>
    </row>
    <row r="6" s="48" customFormat="true" ht="11.25" hidden="false" customHeight="true" outlineLevel="0" collapsed="false">
      <c r="A6" s="244"/>
      <c r="B6" s="325"/>
      <c r="C6" s="245"/>
      <c r="D6" s="246"/>
      <c r="E6" s="244"/>
      <c r="F6" s="245"/>
      <c r="G6" s="245"/>
      <c r="H6" s="244"/>
      <c r="I6" s="245"/>
      <c r="J6" s="248"/>
      <c r="K6" s="244"/>
      <c r="L6" s="326"/>
      <c r="M6" s="244"/>
      <c r="IS6" s="50"/>
      <c r="IT6" s="50"/>
      <c r="IU6" s="50"/>
      <c r="IV6" s="50"/>
    </row>
    <row r="7" s="48" customFormat="true" ht="18" hidden="false" customHeight="true" outlineLevel="0" collapsed="false">
      <c r="A7" s="50"/>
      <c r="B7" s="51" t="str">
        <f aca="false">$J$2</f>
        <v>34.2</v>
      </c>
      <c r="C7" s="52" t="s">
        <v>882</v>
      </c>
      <c r="D7" s="250"/>
      <c r="E7" s="300"/>
      <c r="F7" s="54"/>
      <c r="G7" s="84" t="s">
        <v>883</v>
      </c>
      <c r="H7" s="56"/>
      <c r="I7" s="89"/>
      <c r="J7" s="57"/>
      <c r="L7" s="318"/>
      <c r="M7" s="41"/>
      <c r="N7" s="41"/>
      <c r="P7" s="41"/>
      <c r="IS7" s="50"/>
      <c r="IT7" s="50"/>
      <c r="IU7" s="50"/>
      <c r="IV7" s="50"/>
    </row>
    <row r="8" s="48" customFormat="true" ht="15" hidden="false" customHeight="false" outlineLevel="0" collapsed="false">
      <c r="A8" s="50"/>
      <c r="B8" s="51"/>
      <c r="C8" s="52"/>
      <c r="D8" s="250"/>
      <c r="E8" s="300"/>
      <c r="F8" s="97" t="s">
        <v>45</v>
      </c>
      <c r="G8" s="66" t="s">
        <v>884</v>
      </c>
      <c r="H8" s="64"/>
      <c r="I8" s="61"/>
      <c r="J8" s="327"/>
      <c r="L8" s="328"/>
      <c r="IS8" s="50"/>
      <c r="IT8" s="50"/>
      <c r="IU8" s="50"/>
      <c r="IV8" s="50"/>
    </row>
    <row r="9" s="48" customFormat="true" ht="15" hidden="false" customHeight="false" outlineLevel="0" collapsed="false">
      <c r="A9" s="50"/>
      <c r="B9" s="51"/>
      <c r="C9" s="52"/>
      <c r="D9" s="250"/>
      <c r="E9" s="300"/>
      <c r="F9" s="97" t="s">
        <v>48</v>
      </c>
      <c r="G9" s="66" t="s">
        <v>885</v>
      </c>
      <c r="H9" s="64"/>
      <c r="I9" s="61"/>
      <c r="J9" s="329"/>
      <c r="L9" s="328"/>
      <c r="IS9" s="50"/>
      <c r="IT9" s="50"/>
      <c r="IU9" s="50"/>
      <c r="IV9" s="50"/>
    </row>
    <row r="10" s="48" customFormat="true" ht="15" hidden="false" customHeight="false" outlineLevel="0" collapsed="false">
      <c r="A10" s="50"/>
      <c r="B10" s="51"/>
      <c r="C10" s="52"/>
      <c r="D10" s="250"/>
      <c r="E10" s="300"/>
      <c r="F10" s="97" t="s">
        <v>472</v>
      </c>
      <c r="G10" s="66" t="s">
        <v>886</v>
      </c>
      <c r="H10" s="64"/>
      <c r="I10" s="61"/>
      <c r="J10" s="329"/>
      <c r="L10" s="328"/>
      <c r="IS10" s="50"/>
      <c r="IT10" s="50"/>
      <c r="IU10" s="50"/>
      <c r="IV10" s="50"/>
    </row>
    <row r="11" s="48" customFormat="true" ht="15" hidden="false" customHeight="false" outlineLevel="0" collapsed="false">
      <c r="A11" s="50"/>
      <c r="B11" s="51"/>
      <c r="C11" s="52"/>
      <c r="D11" s="250"/>
      <c r="E11" s="300"/>
      <c r="F11" s="68" t="s">
        <v>887</v>
      </c>
      <c r="G11" s="66" t="s">
        <v>888</v>
      </c>
      <c r="H11" s="70"/>
      <c r="I11" s="61"/>
      <c r="J11" s="329"/>
      <c r="L11" s="328"/>
      <c r="IS11" s="50"/>
      <c r="IT11" s="50"/>
      <c r="IU11" s="50"/>
      <c r="IV11" s="50"/>
    </row>
    <row r="12" s="48" customFormat="true" ht="15" hidden="false" customHeight="false" outlineLevel="0" collapsed="false">
      <c r="A12" s="50"/>
      <c r="B12" s="51"/>
      <c r="C12" s="52"/>
      <c r="D12" s="250"/>
      <c r="E12" s="300"/>
      <c r="F12" s="68"/>
      <c r="G12" s="66" t="s">
        <v>889</v>
      </c>
      <c r="H12" s="70"/>
      <c r="I12" s="61"/>
      <c r="J12" s="329"/>
      <c r="L12" s="328"/>
      <c r="IS12" s="50"/>
      <c r="IT12" s="50"/>
      <c r="IU12" s="50"/>
      <c r="IV12" s="50"/>
    </row>
    <row r="13" s="48" customFormat="true" ht="15" hidden="false" customHeight="false" outlineLevel="0" collapsed="false">
      <c r="A13" s="50"/>
      <c r="B13" s="51"/>
      <c r="C13" s="52"/>
      <c r="D13" s="250"/>
      <c r="E13" s="300"/>
      <c r="F13" s="68"/>
      <c r="G13" s="69"/>
      <c r="H13" s="70"/>
      <c r="I13" s="61"/>
      <c r="J13" s="329"/>
      <c r="L13" s="328"/>
      <c r="IS13" s="50"/>
      <c r="IT13" s="50"/>
      <c r="IU13" s="50"/>
      <c r="IV13" s="50"/>
    </row>
    <row r="14" s="48" customFormat="true" ht="15" hidden="false" customHeight="false" outlineLevel="0" collapsed="false">
      <c r="A14" s="50"/>
      <c r="B14" s="51"/>
      <c r="C14" s="52"/>
      <c r="D14" s="250"/>
      <c r="E14" s="300"/>
      <c r="F14" s="71" t="s">
        <v>52</v>
      </c>
      <c r="G14" s="72" t="s">
        <v>890</v>
      </c>
      <c r="H14" s="73"/>
      <c r="I14" s="74"/>
      <c r="J14" s="330"/>
      <c r="L14" s="328"/>
      <c r="IS14" s="50"/>
      <c r="IT14" s="50"/>
      <c r="IU14" s="50"/>
      <c r="IV14" s="50"/>
    </row>
    <row r="15" s="48" customFormat="true" ht="18" hidden="false" customHeight="false" outlineLevel="0" collapsed="false">
      <c r="A15" s="244"/>
      <c r="B15" s="325"/>
      <c r="C15" s="245"/>
      <c r="D15" s="246"/>
      <c r="E15" s="244"/>
      <c r="F15" s="245"/>
      <c r="G15" s="245"/>
      <c r="H15" s="244"/>
      <c r="I15" s="245"/>
      <c r="J15" s="248"/>
      <c r="K15" s="244"/>
      <c r="L15" s="326"/>
      <c r="M15" s="244"/>
      <c r="IS15" s="50"/>
      <c r="IT15" s="50"/>
      <c r="IU15" s="50"/>
      <c r="IV15" s="50"/>
    </row>
    <row r="16" s="48" customFormat="true" ht="18" hidden="false" customHeight="true" outlineLevel="0" collapsed="false">
      <c r="A16" s="50"/>
      <c r="B16" s="51" t="str">
        <f aca="false">$J$2</f>
        <v>34.2</v>
      </c>
      <c r="C16" s="52" t="s">
        <v>891</v>
      </c>
      <c r="D16" s="250"/>
      <c r="E16" s="300"/>
      <c r="F16" s="54"/>
      <c r="G16" s="84" t="s">
        <v>892</v>
      </c>
      <c r="H16" s="56"/>
      <c r="I16" s="89"/>
      <c r="J16" s="57"/>
      <c r="L16" s="318"/>
      <c r="M16" s="41"/>
      <c r="N16" s="41"/>
      <c r="P16" s="41"/>
      <c r="IS16" s="50"/>
      <c r="IT16" s="50"/>
      <c r="IU16" s="50"/>
      <c r="IV16" s="50"/>
    </row>
    <row r="17" s="48" customFormat="true" ht="15" hidden="false" customHeight="true" outlineLevel="0" collapsed="false">
      <c r="A17" s="50"/>
      <c r="B17" s="51"/>
      <c r="C17" s="52"/>
      <c r="D17" s="250"/>
      <c r="E17" s="300"/>
      <c r="F17" s="97" t="s">
        <v>45</v>
      </c>
      <c r="G17" s="66" t="s">
        <v>893</v>
      </c>
      <c r="H17" s="64"/>
      <c r="I17" s="61"/>
      <c r="J17" s="327"/>
      <c r="L17" s="328"/>
      <c r="IS17" s="50"/>
      <c r="IT17" s="50"/>
      <c r="IU17" s="50"/>
      <c r="IV17" s="50"/>
    </row>
    <row r="18" s="48" customFormat="true" ht="15" hidden="false" customHeight="false" outlineLevel="0" collapsed="false">
      <c r="A18" s="50"/>
      <c r="B18" s="51"/>
      <c r="C18" s="52"/>
      <c r="D18" s="250"/>
      <c r="E18" s="300"/>
      <c r="F18" s="97" t="s">
        <v>48</v>
      </c>
      <c r="G18" s="66" t="s">
        <v>894</v>
      </c>
      <c r="H18" s="64"/>
      <c r="I18" s="61"/>
      <c r="J18" s="329"/>
      <c r="L18" s="328"/>
      <c r="IS18" s="50"/>
      <c r="IT18" s="50"/>
      <c r="IU18" s="50"/>
      <c r="IV18" s="50"/>
    </row>
    <row r="19" s="48" customFormat="true" ht="15" hidden="false" customHeight="false" outlineLevel="0" collapsed="false">
      <c r="A19" s="50"/>
      <c r="B19" s="51"/>
      <c r="C19" s="52"/>
      <c r="D19" s="250"/>
      <c r="E19" s="300"/>
      <c r="F19" s="97" t="s">
        <v>472</v>
      </c>
      <c r="G19" s="66" t="s">
        <v>886</v>
      </c>
      <c r="H19" s="64"/>
      <c r="I19" s="61"/>
      <c r="J19" s="329"/>
      <c r="L19" s="328"/>
      <c r="IS19" s="50"/>
      <c r="IT19" s="50"/>
      <c r="IU19" s="50"/>
      <c r="IV19" s="50"/>
    </row>
    <row r="20" s="48" customFormat="true" ht="15" hidden="false" customHeight="false" outlineLevel="0" collapsed="false">
      <c r="A20" s="50"/>
      <c r="B20" s="51"/>
      <c r="C20" s="52"/>
      <c r="D20" s="250"/>
      <c r="E20" s="300"/>
      <c r="F20" s="68" t="s">
        <v>887</v>
      </c>
      <c r="G20" s="66" t="s">
        <v>888</v>
      </c>
      <c r="H20" s="70"/>
      <c r="I20" s="61"/>
      <c r="J20" s="329"/>
      <c r="L20" s="328"/>
      <c r="IS20" s="50"/>
      <c r="IT20" s="50"/>
      <c r="IU20" s="50"/>
      <c r="IV20" s="50"/>
    </row>
    <row r="21" s="48" customFormat="true" ht="15" hidden="false" customHeight="false" outlineLevel="0" collapsed="false">
      <c r="A21" s="50"/>
      <c r="B21" s="51"/>
      <c r="C21" s="52"/>
      <c r="D21" s="250"/>
      <c r="E21" s="300"/>
      <c r="F21" s="68"/>
      <c r="G21" s="66" t="s">
        <v>889</v>
      </c>
      <c r="H21" s="70"/>
      <c r="I21" s="61"/>
      <c r="J21" s="329"/>
      <c r="L21" s="328"/>
      <c r="IS21" s="50"/>
      <c r="IT21" s="50"/>
      <c r="IU21" s="50"/>
      <c r="IV21" s="50"/>
    </row>
    <row r="22" s="48" customFormat="true" ht="15" hidden="false" customHeight="false" outlineLevel="0" collapsed="false">
      <c r="A22" s="50"/>
      <c r="B22" s="51"/>
      <c r="C22" s="52"/>
      <c r="D22" s="250"/>
      <c r="E22" s="300"/>
      <c r="F22" s="68"/>
      <c r="G22" s="66"/>
      <c r="H22" s="70"/>
      <c r="I22" s="61"/>
      <c r="J22" s="329"/>
      <c r="L22" s="328"/>
      <c r="IS22" s="50"/>
      <c r="IT22" s="50"/>
      <c r="IU22" s="50"/>
      <c r="IV22" s="50"/>
    </row>
    <row r="23" s="48" customFormat="true" ht="15" hidden="false" customHeight="false" outlineLevel="0" collapsed="false">
      <c r="A23" s="50"/>
      <c r="B23" s="51"/>
      <c r="C23" s="52"/>
      <c r="D23" s="250"/>
      <c r="E23" s="300"/>
      <c r="F23" s="71" t="s">
        <v>52</v>
      </c>
      <c r="G23" s="72" t="s">
        <v>895</v>
      </c>
      <c r="H23" s="73"/>
      <c r="I23" s="74"/>
      <c r="J23" s="330"/>
      <c r="L23" s="328"/>
      <c r="IS23" s="50"/>
      <c r="IT23" s="50"/>
      <c r="IU23" s="50"/>
      <c r="IV23" s="50"/>
    </row>
    <row r="24" s="48" customFormat="true" ht="15" hidden="false" customHeight="false" outlineLevel="0" collapsed="false">
      <c r="B24" s="331"/>
      <c r="C24" s="332"/>
      <c r="D24" s="333"/>
      <c r="E24" s="334"/>
      <c r="F24" s="335"/>
      <c r="G24" s="263"/>
      <c r="H24" s="70"/>
      <c r="I24" s="61"/>
      <c r="J24" s="336"/>
      <c r="L24" s="328"/>
    </row>
    <row r="25" s="48" customFormat="true" ht="16.5" hidden="false" customHeight="false" outlineLevel="0" collapsed="false">
      <c r="A25" s="50"/>
      <c r="B25" s="51" t="str">
        <f aca="false">$J$2</f>
        <v>34.2</v>
      </c>
      <c r="C25" s="52" t="s">
        <v>896</v>
      </c>
      <c r="D25" s="250"/>
      <c r="E25" s="300"/>
      <c r="F25" s="54"/>
      <c r="G25" s="84" t="s">
        <v>897</v>
      </c>
      <c r="H25" s="56"/>
      <c r="I25" s="89"/>
      <c r="J25" s="57"/>
      <c r="L25" s="328"/>
      <c r="IS25" s="50"/>
      <c r="IT25" s="50"/>
      <c r="IU25" s="50"/>
      <c r="IV25" s="50"/>
    </row>
    <row r="26" s="48" customFormat="true" ht="15" hidden="false" customHeight="false" outlineLevel="0" collapsed="false">
      <c r="A26" s="50"/>
      <c r="B26" s="51"/>
      <c r="C26" s="52"/>
      <c r="D26" s="250"/>
      <c r="E26" s="300"/>
      <c r="F26" s="97" t="s">
        <v>45</v>
      </c>
      <c r="G26" s="66" t="s">
        <v>898</v>
      </c>
      <c r="H26" s="64"/>
      <c r="I26" s="61"/>
      <c r="J26" s="327"/>
      <c r="L26" s="328"/>
      <c r="IS26" s="50"/>
      <c r="IT26" s="50"/>
      <c r="IU26" s="50"/>
      <c r="IV26" s="50"/>
    </row>
    <row r="27" s="48" customFormat="true" ht="15" hidden="false" customHeight="false" outlineLevel="0" collapsed="false">
      <c r="A27" s="50"/>
      <c r="B27" s="51"/>
      <c r="C27" s="52"/>
      <c r="D27" s="250"/>
      <c r="E27" s="300"/>
      <c r="F27" s="97" t="s">
        <v>48</v>
      </c>
      <c r="G27" s="66" t="s">
        <v>899</v>
      </c>
      <c r="H27" s="64"/>
      <c r="I27" s="61"/>
      <c r="J27" s="329"/>
      <c r="L27" s="328"/>
      <c r="IS27" s="50"/>
      <c r="IT27" s="50"/>
      <c r="IU27" s="50"/>
      <c r="IV27" s="50"/>
    </row>
    <row r="28" s="48" customFormat="true" ht="15" hidden="false" customHeight="false" outlineLevel="0" collapsed="false">
      <c r="A28" s="50"/>
      <c r="B28" s="51"/>
      <c r="C28" s="52"/>
      <c r="D28" s="250"/>
      <c r="E28" s="300"/>
      <c r="F28" s="97" t="s">
        <v>472</v>
      </c>
      <c r="G28" s="66" t="s">
        <v>886</v>
      </c>
      <c r="H28" s="64"/>
      <c r="I28" s="61"/>
      <c r="J28" s="329"/>
      <c r="L28" s="328"/>
      <c r="IS28" s="50"/>
      <c r="IT28" s="50"/>
      <c r="IU28" s="50"/>
      <c r="IV28" s="50"/>
    </row>
    <row r="29" s="48" customFormat="true" ht="15" hidden="false" customHeight="false" outlineLevel="0" collapsed="false">
      <c r="A29" s="50"/>
      <c r="B29" s="51"/>
      <c r="C29" s="52"/>
      <c r="D29" s="250"/>
      <c r="E29" s="300"/>
      <c r="F29" s="68" t="s">
        <v>887</v>
      </c>
      <c r="G29" s="66" t="s">
        <v>888</v>
      </c>
      <c r="H29" s="70"/>
      <c r="I29" s="61"/>
      <c r="J29" s="329"/>
      <c r="L29" s="328"/>
      <c r="IS29" s="50"/>
      <c r="IT29" s="50"/>
      <c r="IU29" s="50"/>
      <c r="IV29" s="50"/>
    </row>
    <row r="30" s="48" customFormat="true" ht="15" hidden="false" customHeight="false" outlineLevel="0" collapsed="false">
      <c r="A30" s="50"/>
      <c r="B30" s="51"/>
      <c r="C30" s="52"/>
      <c r="D30" s="250"/>
      <c r="E30" s="300"/>
      <c r="F30" s="68"/>
      <c r="G30" s="66" t="s">
        <v>889</v>
      </c>
      <c r="H30" s="70"/>
      <c r="I30" s="61"/>
      <c r="J30" s="329"/>
      <c r="L30" s="328"/>
      <c r="IS30" s="50"/>
      <c r="IT30" s="50"/>
      <c r="IU30" s="50"/>
      <c r="IV30" s="50"/>
    </row>
    <row r="31" s="48" customFormat="true" ht="15" hidden="false" customHeight="false" outlineLevel="0" collapsed="false">
      <c r="A31" s="50"/>
      <c r="B31" s="51"/>
      <c r="C31" s="52"/>
      <c r="D31" s="250"/>
      <c r="E31" s="300"/>
      <c r="F31" s="97"/>
      <c r="G31" s="66"/>
      <c r="H31" s="70"/>
      <c r="I31" s="61"/>
      <c r="J31" s="329"/>
      <c r="L31" s="328"/>
      <c r="IS31" s="50"/>
      <c r="IT31" s="50"/>
      <c r="IU31" s="50"/>
      <c r="IV31" s="50"/>
    </row>
    <row r="32" s="48" customFormat="true" ht="16.5" hidden="false" customHeight="true" outlineLevel="0" collapsed="false">
      <c r="A32" s="50"/>
      <c r="B32" s="51"/>
      <c r="C32" s="52"/>
      <c r="D32" s="250"/>
      <c r="E32" s="300"/>
      <c r="F32" s="71" t="s">
        <v>52</v>
      </c>
      <c r="G32" s="72" t="s">
        <v>813</v>
      </c>
      <c r="H32" s="73"/>
      <c r="I32" s="74"/>
      <c r="J32" s="330"/>
      <c r="L32" s="328"/>
      <c r="IS32" s="50"/>
      <c r="IT32" s="50"/>
      <c r="IU32" s="50"/>
      <c r="IV32" s="50"/>
    </row>
    <row r="33" s="48" customFormat="true" ht="16.5" hidden="false" customHeight="true" outlineLevel="0" collapsed="false">
      <c r="B33" s="331"/>
      <c r="C33" s="332"/>
      <c r="D33" s="333"/>
      <c r="E33" s="334"/>
      <c r="F33" s="335"/>
      <c r="G33" s="263"/>
      <c r="H33" s="70"/>
      <c r="I33" s="61"/>
      <c r="J33" s="336"/>
      <c r="L33" s="328"/>
    </row>
    <row r="34" s="48" customFormat="true" ht="16.5" hidden="false" customHeight="true" outlineLevel="0" collapsed="false">
      <c r="A34" s="50"/>
      <c r="B34" s="51" t="str">
        <f aca="false">$J$2</f>
        <v>34.2</v>
      </c>
      <c r="C34" s="52" t="s">
        <v>900</v>
      </c>
      <c r="D34" s="250"/>
      <c r="E34" s="300"/>
      <c r="F34" s="54"/>
      <c r="G34" s="84" t="s">
        <v>901</v>
      </c>
      <c r="H34" s="56"/>
      <c r="I34" s="89"/>
      <c r="J34" s="57"/>
      <c r="L34" s="328"/>
      <c r="IS34" s="50"/>
      <c r="IT34" s="50"/>
      <c r="IU34" s="50"/>
      <c r="IV34" s="50"/>
    </row>
    <row r="35" s="48" customFormat="true" ht="16.5" hidden="false" customHeight="true" outlineLevel="0" collapsed="false">
      <c r="A35" s="50"/>
      <c r="B35" s="51"/>
      <c r="C35" s="52"/>
      <c r="D35" s="250"/>
      <c r="E35" s="300"/>
      <c r="F35" s="97" t="s">
        <v>45</v>
      </c>
      <c r="G35" s="66" t="s">
        <v>902</v>
      </c>
      <c r="H35" s="64"/>
      <c r="I35" s="61"/>
      <c r="J35" s="327"/>
      <c r="L35" s="328"/>
      <c r="IS35" s="50"/>
      <c r="IT35" s="50"/>
      <c r="IU35" s="50"/>
      <c r="IV35" s="50"/>
    </row>
    <row r="36" s="48" customFormat="true" ht="16.5" hidden="false" customHeight="true" outlineLevel="0" collapsed="false">
      <c r="A36" s="50"/>
      <c r="B36" s="51"/>
      <c r="C36" s="52"/>
      <c r="D36" s="250"/>
      <c r="E36" s="300"/>
      <c r="F36" s="97" t="s">
        <v>829</v>
      </c>
      <c r="G36" s="66" t="s">
        <v>830</v>
      </c>
      <c r="H36" s="64"/>
      <c r="I36" s="61"/>
      <c r="J36" s="329"/>
      <c r="L36" s="328"/>
      <c r="IS36" s="50"/>
      <c r="IT36" s="50"/>
      <c r="IU36" s="50"/>
      <c r="IV36" s="50"/>
    </row>
    <row r="37" s="48" customFormat="true" ht="16.5" hidden="false" customHeight="true" outlineLevel="0" collapsed="false">
      <c r="A37" s="50"/>
      <c r="B37" s="51"/>
      <c r="C37" s="52"/>
      <c r="D37" s="250"/>
      <c r="E37" s="300"/>
      <c r="F37" s="97" t="s">
        <v>472</v>
      </c>
      <c r="G37" s="66" t="s">
        <v>886</v>
      </c>
      <c r="H37" s="64"/>
      <c r="I37" s="61"/>
      <c r="J37" s="329"/>
      <c r="L37" s="328"/>
      <c r="IS37" s="50"/>
      <c r="IT37" s="50"/>
      <c r="IU37" s="50"/>
      <c r="IV37" s="50"/>
    </row>
    <row r="38" s="48" customFormat="true" ht="16.5" hidden="false" customHeight="true" outlineLevel="0" collapsed="false">
      <c r="A38" s="50"/>
      <c r="B38" s="51"/>
      <c r="C38" s="52"/>
      <c r="D38" s="250"/>
      <c r="E38" s="300"/>
      <c r="F38" s="97" t="s">
        <v>89</v>
      </c>
      <c r="G38" s="66" t="s">
        <v>903</v>
      </c>
      <c r="H38" s="70"/>
      <c r="I38" s="61"/>
      <c r="J38" s="329"/>
      <c r="L38" s="328"/>
      <c r="IS38" s="50"/>
      <c r="IT38" s="50"/>
      <c r="IU38" s="50"/>
      <c r="IV38" s="50"/>
    </row>
    <row r="39" s="48" customFormat="true" ht="16.5" hidden="false" customHeight="true" outlineLevel="0" collapsed="false">
      <c r="A39" s="50"/>
      <c r="B39" s="51"/>
      <c r="C39" s="52"/>
      <c r="D39" s="250"/>
      <c r="E39" s="300"/>
      <c r="F39" s="97"/>
      <c r="G39" s="66"/>
      <c r="H39" s="70"/>
      <c r="I39" s="61"/>
      <c r="J39" s="329"/>
      <c r="L39" s="328"/>
      <c r="IS39" s="50"/>
      <c r="IT39" s="50"/>
      <c r="IU39" s="50"/>
      <c r="IV39" s="50"/>
    </row>
    <row r="40" s="48" customFormat="true" ht="16.5" hidden="false" customHeight="true" outlineLevel="0" collapsed="false">
      <c r="A40" s="50"/>
      <c r="B40" s="51"/>
      <c r="C40" s="52"/>
      <c r="D40" s="250"/>
      <c r="E40" s="300"/>
      <c r="F40" s="71" t="s">
        <v>52</v>
      </c>
      <c r="G40" s="72" t="s">
        <v>904</v>
      </c>
      <c r="H40" s="73"/>
      <c r="I40" s="74"/>
      <c r="J40" s="330"/>
      <c r="L40" s="328"/>
      <c r="IS40" s="50"/>
      <c r="IT40" s="50"/>
      <c r="IU40" s="50"/>
      <c r="IV40" s="50"/>
    </row>
    <row r="41" s="48" customFormat="true" ht="16.5" hidden="false" customHeight="true" outlineLevel="0" collapsed="false">
      <c r="B41" s="331"/>
      <c r="C41" s="332"/>
      <c r="D41" s="333"/>
      <c r="E41" s="334"/>
      <c r="F41" s="335"/>
      <c r="G41" s="263"/>
      <c r="H41" s="70"/>
      <c r="I41" s="61"/>
      <c r="J41" s="336"/>
      <c r="L41" s="328"/>
      <c r="IS41" s="50"/>
      <c r="IT41" s="50"/>
      <c r="IU41" s="50"/>
      <c r="IV41" s="50"/>
    </row>
    <row r="42" s="48" customFormat="true" ht="16.5" hidden="false" customHeight="true" outlineLevel="0" collapsed="false">
      <c r="A42" s="50"/>
      <c r="B42" s="51" t="str">
        <f aca="false">$J$2</f>
        <v>34.2</v>
      </c>
      <c r="C42" s="52" t="s">
        <v>905</v>
      </c>
      <c r="D42" s="250"/>
      <c r="E42" s="300"/>
      <c r="F42" s="54"/>
      <c r="G42" s="84" t="s">
        <v>906</v>
      </c>
      <c r="H42" s="56"/>
      <c r="I42" s="89"/>
      <c r="J42" s="57"/>
      <c r="L42" s="328"/>
      <c r="IS42" s="50"/>
      <c r="IT42" s="50"/>
      <c r="IU42" s="50"/>
      <c r="IV42" s="50"/>
    </row>
    <row r="43" s="48" customFormat="true" ht="16.5" hidden="false" customHeight="true" outlineLevel="0" collapsed="false">
      <c r="A43" s="50"/>
      <c r="B43" s="51"/>
      <c r="C43" s="52"/>
      <c r="D43" s="250"/>
      <c r="E43" s="300"/>
      <c r="F43" s="97" t="s">
        <v>45</v>
      </c>
      <c r="G43" s="66" t="s">
        <v>907</v>
      </c>
      <c r="H43" s="64"/>
      <c r="I43" s="61"/>
      <c r="J43" s="327"/>
      <c r="L43" s="328"/>
      <c r="IS43" s="50"/>
      <c r="IT43" s="50"/>
      <c r="IU43" s="50"/>
      <c r="IV43" s="50"/>
    </row>
    <row r="44" s="48" customFormat="true" ht="16.5" hidden="false" customHeight="true" outlineLevel="0" collapsed="false">
      <c r="A44" s="50"/>
      <c r="B44" s="51"/>
      <c r="C44" s="52"/>
      <c r="D44" s="250"/>
      <c r="E44" s="300"/>
      <c r="F44" s="97" t="s">
        <v>48</v>
      </c>
      <c r="G44" s="337" t="s">
        <v>908</v>
      </c>
      <c r="H44" s="64"/>
      <c r="I44" s="61"/>
      <c r="J44" s="329"/>
      <c r="L44" s="328"/>
      <c r="IS44" s="50"/>
      <c r="IT44" s="50"/>
      <c r="IU44" s="50"/>
      <c r="IV44" s="50"/>
    </row>
    <row r="45" s="48" customFormat="true" ht="16.5" hidden="false" customHeight="true" outlineLevel="0" collapsed="false">
      <c r="A45" s="50"/>
      <c r="B45" s="51"/>
      <c r="C45" s="52"/>
      <c r="D45" s="250"/>
      <c r="E45" s="300"/>
      <c r="F45" s="97" t="s">
        <v>472</v>
      </c>
      <c r="G45" s="66" t="s">
        <v>886</v>
      </c>
      <c r="H45" s="64"/>
      <c r="I45" s="61"/>
      <c r="J45" s="329"/>
      <c r="L45" s="328"/>
      <c r="IS45" s="50"/>
      <c r="IT45" s="50"/>
      <c r="IU45" s="50"/>
      <c r="IV45" s="50"/>
    </row>
    <row r="46" s="48" customFormat="true" ht="16.5" hidden="false" customHeight="true" outlineLevel="0" collapsed="false">
      <c r="A46" s="50"/>
      <c r="B46" s="51"/>
      <c r="C46" s="52"/>
      <c r="D46" s="250"/>
      <c r="E46" s="300"/>
      <c r="F46" s="68" t="s">
        <v>887</v>
      </c>
      <c r="G46" s="66" t="s">
        <v>909</v>
      </c>
      <c r="H46" s="70"/>
      <c r="I46" s="61"/>
      <c r="J46" s="329"/>
      <c r="L46" s="328"/>
      <c r="IS46" s="50"/>
      <c r="IT46" s="50"/>
      <c r="IU46" s="50"/>
      <c r="IV46" s="50"/>
    </row>
    <row r="47" s="48" customFormat="true" ht="16.5" hidden="false" customHeight="true" outlineLevel="0" collapsed="false">
      <c r="A47" s="50"/>
      <c r="B47" s="51"/>
      <c r="C47" s="52"/>
      <c r="D47" s="250"/>
      <c r="E47" s="300"/>
      <c r="F47" s="68"/>
      <c r="G47" s="69"/>
      <c r="H47" s="70"/>
      <c r="I47" s="61"/>
      <c r="J47" s="329"/>
      <c r="L47" s="328"/>
      <c r="IS47" s="50"/>
      <c r="IT47" s="50"/>
      <c r="IU47" s="50"/>
      <c r="IV47" s="50"/>
    </row>
    <row r="48" s="48" customFormat="true" ht="16.5" hidden="false" customHeight="true" outlineLevel="0" collapsed="false">
      <c r="A48" s="50"/>
      <c r="B48" s="51"/>
      <c r="C48" s="52"/>
      <c r="D48" s="250"/>
      <c r="E48" s="300"/>
      <c r="F48" s="71" t="s">
        <v>52</v>
      </c>
      <c r="G48" s="72" t="s">
        <v>890</v>
      </c>
      <c r="H48" s="73"/>
      <c r="I48" s="74"/>
      <c r="J48" s="330"/>
      <c r="L48" s="328"/>
      <c r="IS48" s="50"/>
      <c r="IT48" s="50"/>
      <c r="IU48" s="50"/>
      <c r="IV48" s="50"/>
    </row>
    <row r="49" s="48" customFormat="true" ht="15" hidden="false" customHeight="true" outlineLevel="0" collapsed="false">
      <c r="B49" s="338"/>
      <c r="C49" s="31"/>
      <c r="D49" s="333"/>
      <c r="E49" s="31"/>
      <c r="F49" s="32"/>
      <c r="G49" s="33"/>
      <c r="H49" s="31"/>
      <c r="I49" s="31"/>
      <c r="J49" s="31"/>
      <c r="L49" s="328"/>
    </row>
    <row r="50" s="48" customFormat="true" ht="18" hidden="false" customHeight="true" outlineLevel="0" collapsed="false">
      <c r="A50" s="50"/>
      <c r="B50" s="51" t="str">
        <f aca="false">$J$2</f>
        <v>34.2</v>
      </c>
      <c r="C50" s="52" t="s">
        <v>40</v>
      </c>
      <c r="D50" s="250" t="n">
        <v>950</v>
      </c>
      <c r="E50" s="300" t="n">
        <v>3225</v>
      </c>
      <c r="F50" s="54"/>
      <c r="G50" s="84" t="s">
        <v>910</v>
      </c>
      <c r="H50" s="56" t="s">
        <v>43</v>
      </c>
      <c r="I50" s="339" t="n">
        <v>1</v>
      </c>
      <c r="J50" s="57"/>
      <c r="L50" s="318"/>
      <c r="M50" s="41"/>
      <c r="N50" s="41"/>
      <c r="P50" s="41"/>
      <c r="IS50" s="50"/>
      <c r="IT50" s="50"/>
      <c r="IU50" s="50"/>
      <c r="IV50" s="50"/>
    </row>
    <row r="51" s="48" customFormat="true" ht="15" hidden="false" customHeight="false" outlineLevel="0" collapsed="false">
      <c r="A51" s="50"/>
      <c r="B51" s="51"/>
      <c r="C51" s="52"/>
      <c r="D51" s="250"/>
      <c r="E51" s="300"/>
      <c r="F51" s="97"/>
      <c r="G51" s="337" t="s">
        <v>911</v>
      </c>
      <c r="H51" s="64" t="s">
        <v>98</v>
      </c>
      <c r="I51" s="340" t="n">
        <v>1</v>
      </c>
      <c r="J51" s="327"/>
      <c r="L51" s="328"/>
      <c r="IS51" s="50"/>
      <c r="IT51" s="50"/>
      <c r="IU51" s="50"/>
      <c r="IV51" s="50"/>
    </row>
    <row r="52" s="48" customFormat="true" ht="15" hidden="false" customHeight="false" outlineLevel="0" collapsed="false">
      <c r="A52" s="50"/>
      <c r="B52" s="51"/>
      <c r="C52" s="52"/>
      <c r="D52" s="250"/>
      <c r="E52" s="300"/>
      <c r="F52" s="97"/>
      <c r="G52" s="337"/>
      <c r="H52" s="64"/>
      <c r="I52" s="340"/>
      <c r="J52" s="341"/>
      <c r="L52" s="328"/>
      <c r="IS52" s="50"/>
      <c r="IT52" s="50"/>
      <c r="IU52" s="50"/>
      <c r="IV52" s="50"/>
    </row>
    <row r="53" s="48" customFormat="true" ht="15" hidden="false" customHeight="false" outlineLevel="0" collapsed="false">
      <c r="A53" s="50"/>
      <c r="B53" s="51"/>
      <c r="C53" s="52"/>
      <c r="D53" s="250"/>
      <c r="E53" s="300"/>
      <c r="F53" s="71"/>
      <c r="G53" s="72"/>
      <c r="H53" s="267"/>
      <c r="I53" s="99"/>
      <c r="J53" s="330"/>
      <c r="L53" s="328"/>
      <c r="IS53" s="50"/>
      <c r="IT53" s="50"/>
      <c r="IU53" s="50"/>
      <c r="IV53" s="50"/>
    </row>
    <row r="54" s="48" customFormat="true" ht="15" hidden="false" customHeight="true" outlineLevel="0" collapsed="false">
      <c r="B54" s="338"/>
      <c r="C54" s="31"/>
      <c r="D54" s="333"/>
      <c r="E54" s="31"/>
      <c r="F54" s="32"/>
      <c r="G54" s="33"/>
      <c r="H54" s="31"/>
      <c r="I54" s="31"/>
      <c r="J54" s="31"/>
      <c r="L54" s="328"/>
    </row>
    <row r="55" s="48" customFormat="true" ht="18" hidden="false" customHeight="true" outlineLevel="0" collapsed="false">
      <c r="A55" s="50"/>
      <c r="B55" s="51" t="str">
        <f aca="false">$J$2</f>
        <v>34.2</v>
      </c>
      <c r="C55" s="52" t="s">
        <v>69</v>
      </c>
      <c r="D55" s="250" t="n">
        <v>950</v>
      </c>
      <c r="E55" s="342" t="n">
        <v>585</v>
      </c>
      <c r="F55" s="54"/>
      <c r="G55" s="84" t="s">
        <v>910</v>
      </c>
      <c r="H55" s="56" t="s">
        <v>43</v>
      </c>
      <c r="I55" s="339" t="n">
        <v>1</v>
      </c>
      <c r="J55" s="57"/>
      <c r="L55" s="318"/>
      <c r="M55" s="41"/>
      <c r="N55" s="41"/>
      <c r="P55" s="41"/>
      <c r="IS55" s="50"/>
      <c r="IT55" s="50"/>
      <c r="IU55" s="50"/>
      <c r="IV55" s="50"/>
    </row>
    <row r="56" s="48" customFormat="true" ht="15" hidden="false" customHeight="false" outlineLevel="0" collapsed="false">
      <c r="A56" s="50"/>
      <c r="B56" s="51"/>
      <c r="C56" s="52"/>
      <c r="D56" s="250"/>
      <c r="E56" s="342"/>
      <c r="F56" s="97"/>
      <c r="G56" s="337" t="s">
        <v>911</v>
      </c>
      <c r="H56" s="64" t="s">
        <v>98</v>
      </c>
      <c r="I56" s="340" t="n">
        <v>1</v>
      </c>
      <c r="J56" s="327"/>
      <c r="L56" s="328"/>
      <c r="IS56" s="50"/>
      <c r="IT56" s="50"/>
      <c r="IU56" s="50"/>
      <c r="IV56" s="50"/>
    </row>
    <row r="57" s="48" customFormat="true" ht="15" hidden="false" customHeight="false" outlineLevel="0" collapsed="false">
      <c r="A57" s="50"/>
      <c r="B57" s="51"/>
      <c r="C57" s="52"/>
      <c r="D57" s="250"/>
      <c r="E57" s="342"/>
      <c r="F57" s="97"/>
      <c r="G57" s="337"/>
      <c r="H57" s="64"/>
      <c r="I57" s="340"/>
      <c r="J57" s="341"/>
      <c r="L57" s="328"/>
      <c r="IS57" s="50"/>
      <c r="IT57" s="50"/>
      <c r="IU57" s="50"/>
      <c r="IV57" s="50"/>
    </row>
    <row r="58" s="48" customFormat="true" ht="15" hidden="false" customHeight="false" outlineLevel="0" collapsed="false">
      <c r="A58" s="50"/>
      <c r="B58" s="51"/>
      <c r="C58" s="52"/>
      <c r="D58" s="250"/>
      <c r="E58" s="342"/>
      <c r="F58" s="343"/>
      <c r="G58" s="344"/>
      <c r="H58" s="267"/>
      <c r="I58" s="345"/>
      <c r="J58" s="346"/>
      <c r="L58" s="328"/>
      <c r="IS58" s="50"/>
      <c r="IT58" s="50"/>
      <c r="IU58" s="50"/>
      <c r="IV58" s="50"/>
    </row>
    <row r="59" s="48" customFormat="true" ht="15" hidden="false" customHeight="true" outlineLevel="0" collapsed="false">
      <c r="B59" s="338"/>
      <c r="C59" s="31"/>
      <c r="D59" s="333"/>
      <c r="E59" s="31"/>
      <c r="F59" s="32"/>
      <c r="G59" s="33"/>
      <c r="H59" s="31"/>
      <c r="I59" s="31"/>
      <c r="J59" s="31"/>
      <c r="L59" s="328"/>
    </row>
    <row r="60" s="48" customFormat="true" ht="18" hidden="false" customHeight="true" outlineLevel="0" collapsed="false">
      <c r="A60" s="50"/>
      <c r="B60" s="51" t="str">
        <f aca="false">$J$2</f>
        <v>34.2</v>
      </c>
      <c r="C60" s="52" t="s">
        <v>77</v>
      </c>
      <c r="D60" s="250" t="n">
        <v>950</v>
      </c>
      <c r="E60" s="300" t="n">
        <v>1810</v>
      </c>
      <c r="F60" s="54"/>
      <c r="G60" s="84" t="s">
        <v>910</v>
      </c>
      <c r="H60" s="56" t="s">
        <v>43</v>
      </c>
      <c r="I60" s="339" t="n">
        <v>1</v>
      </c>
      <c r="J60" s="57"/>
      <c r="L60" s="318"/>
      <c r="M60" s="41"/>
      <c r="N60" s="41"/>
      <c r="P60" s="41"/>
      <c r="IS60" s="50"/>
      <c r="IT60" s="50"/>
      <c r="IU60" s="50"/>
      <c r="IV60" s="50"/>
    </row>
    <row r="61" s="48" customFormat="true" ht="15" hidden="false" customHeight="false" outlineLevel="0" collapsed="false">
      <c r="A61" s="50"/>
      <c r="B61" s="51"/>
      <c r="C61" s="52"/>
      <c r="D61" s="250"/>
      <c r="E61" s="300"/>
      <c r="F61" s="97"/>
      <c r="G61" s="337" t="s">
        <v>911</v>
      </c>
      <c r="H61" s="64" t="s">
        <v>98</v>
      </c>
      <c r="I61" s="340" t="n">
        <v>1</v>
      </c>
      <c r="J61" s="327"/>
      <c r="L61" s="328"/>
      <c r="IS61" s="50"/>
      <c r="IT61" s="50"/>
      <c r="IU61" s="50"/>
      <c r="IV61" s="50"/>
    </row>
    <row r="62" s="48" customFormat="true" ht="15" hidden="false" customHeight="false" outlineLevel="0" collapsed="false">
      <c r="A62" s="50"/>
      <c r="B62" s="51"/>
      <c r="C62" s="52"/>
      <c r="D62" s="250"/>
      <c r="E62" s="300"/>
      <c r="F62" s="97"/>
      <c r="G62" s="337"/>
      <c r="H62" s="64"/>
      <c r="I62" s="340"/>
      <c r="J62" s="341"/>
      <c r="L62" s="328"/>
      <c r="IS62" s="50"/>
      <c r="IT62" s="50"/>
      <c r="IU62" s="50"/>
      <c r="IV62" s="50"/>
    </row>
    <row r="63" s="48" customFormat="true" ht="15" hidden="false" customHeight="false" outlineLevel="0" collapsed="false">
      <c r="A63" s="50"/>
      <c r="B63" s="51"/>
      <c r="C63" s="52"/>
      <c r="D63" s="250"/>
      <c r="E63" s="300"/>
      <c r="F63" s="71"/>
      <c r="G63" s="72"/>
      <c r="H63" s="267"/>
      <c r="I63" s="99"/>
      <c r="J63" s="330"/>
      <c r="L63" s="328"/>
      <c r="IS63" s="50"/>
      <c r="IT63" s="50"/>
      <c r="IU63" s="50"/>
      <c r="IV63" s="50"/>
    </row>
    <row r="64" s="48" customFormat="true" ht="15" hidden="false" customHeight="true" outlineLevel="0" collapsed="false">
      <c r="B64" s="338"/>
      <c r="C64" s="31"/>
      <c r="D64" s="333"/>
      <c r="E64" s="31"/>
      <c r="F64" s="32"/>
      <c r="G64" s="33"/>
      <c r="H64" s="31"/>
      <c r="I64" s="31"/>
      <c r="J64" s="31"/>
      <c r="L64" s="328"/>
    </row>
    <row r="65" s="48" customFormat="true" ht="18" hidden="false" customHeight="true" outlineLevel="0" collapsed="false">
      <c r="A65" s="50"/>
      <c r="B65" s="51" t="str">
        <f aca="false">$J$2</f>
        <v>34.2</v>
      </c>
      <c r="C65" s="52" t="s">
        <v>208</v>
      </c>
      <c r="D65" s="250" t="n">
        <v>950</v>
      </c>
      <c r="E65" s="300" t="n">
        <v>4575</v>
      </c>
      <c r="F65" s="54"/>
      <c r="G65" s="84" t="s">
        <v>910</v>
      </c>
      <c r="H65" s="56" t="s">
        <v>43</v>
      </c>
      <c r="I65" s="339" t="n">
        <v>16</v>
      </c>
      <c r="J65" s="57"/>
      <c r="L65" s="318"/>
      <c r="M65" s="41"/>
      <c r="N65" s="41"/>
      <c r="P65" s="41"/>
      <c r="IS65" s="50"/>
      <c r="IT65" s="50"/>
      <c r="IU65" s="50"/>
      <c r="IV65" s="50"/>
    </row>
    <row r="66" s="48" customFormat="true" ht="15" hidden="false" customHeight="false" outlineLevel="0" collapsed="false">
      <c r="A66" s="50"/>
      <c r="B66" s="51"/>
      <c r="C66" s="52"/>
      <c r="D66" s="250"/>
      <c r="E66" s="300"/>
      <c r="F66" s="97"/>
      <c r="G66" s="337" t="s">
        <v>912</v>
      </c>
      <c r="H66" s="64" t="s">
        <v>80</v>
      </c>
      <c r="I66" s="340" t="n">
        <v>8</v>
      </c>
      <c r="J66" s="341"/>
      <c r="L66" s="328"/>
      <c r="IS66" s="50"/>
      <c r="IT66" s="50"/>
      <c r="IU66" s="50"/>
      <c r="IV66" s="50"/>
    </row>
    <row r="67" s="48" customFormat="true" ht="15" hidden="false" customHeight="false" outlineLevel="0" collapsed="false">
      <c r="A67" s="50"/>
      <c r="B67" s="51"/>
      <c r="C67" s="52"/>
      <c r="D67" s="250"/>
      <c r="E67" s="300"/>
      <c r="F67" s="97"/>
      <c r="G67" s="337"/>
      <c r="H67" s="64" t="s">
        <v>47</v>
      </c>
      <c r="I67" s="340" t="n">
        <v>8</v>
      </c>
      <c r="J67" s="329"/>
      <c r="L67" s="328"/>
      <c r="IS67" s="50"/>
      <c r="IT67" s="50"/>
      <c r="IU67" s="50"/>
      <c r="IV67" s="50"/>
    </row>
    <row r="68" s="48" customFormat="true" ht="15" hidden="false" customHeight="false" outlineLevel="0" collapsed="false">
      <c r="A68" s="50"/>
      <c r="B68" s="51"/>
      <c r="C68" s="52"/>
      <c r="D68" s="250"/>
      <c r="E68" s="300"/>
      <c r="F68" s="97"/>
      <c r="G68" s="347"/>
      <c r="H68" s="64"/>
      <c r="I68" s="340"/>
      <c r="J68" s="329"/>
      <c r="L68" s="328"/>
      <c r="IS68" s="50"/>
      <c r="IT68" s="50"/>
      <c r="IU68" s="50"/>
      <c r="IV68" s="50"/>
    </row>
    <row r="69" s="48" customFormat="true" ht="15" hidden="false" customHeight="false" outlineLevel="0" collapsed="false">
      <c r="A69" s="50"/>
      <c r="B69" s="51"/>
      <c r="C69" s="52"/>
      <c r="D69" s="250"/>
      <c r="E69" s="300"/>
      <c r="F69" s="71"/>
      <c r="G69" s="72"/>
      <c r="H69" s="267"/>
      <c r="I69" s="99"/>
      <c r="J69" s="330"/>
      <c r="L69" s="328"/>
      <c r="IS69" s="50"/>
      <c r="IT69" s="50"/>
      <c r="IU69" s="50"/>
      <c r="IV69" s="50"/>
    </row>
    <row r="70" s="48" customFormat="true" ht="15" hidden="false" customHeight="true" outlineLevel="0" collapsed="false">
      <c r="B70" s="338"/>
      <c r="C70" s="31"/>
      <c r="D70" s="333"/>
      <c r="E70" s="31"/>
      <c r="F70" s="32"/>
      <c r="G70" s="33"/>
      <c r="H70" s="31"/>
      <c r="I70" s="31"/>
      <c r="J70" s="31"/>
      <c r="L70" s="328"/>
    </row>
    <row r="71" s="48" customFormat="true" ht="18" hidden="false" customHeight="true" outlineLevel="0" collapsed="false">
      <c r="A71" s="50"/>
      <c r="B71" s="51" t="str">
        <f aca="false">$J$2</f>
        <v>34.2</v>
      </c>
      <c r="C71" s="52" t="s">
        <v>94</v>
      </c>
      <c r="D71" s="250" t="n">
        <v>950</v>
      </c>
      <c r="E71" s="300" t="n">
        <v>1805</v>
      </c>
      <c r="F71" s="54"/>
      <c r="G71" s="84" t="s">
        <v>910</v>
      </c>
      <c r="H71" s="56" t="s">
        <v>43</v>
      </c>
      <c r="I71" s="339" t="n">
        <v>2</v>
      </c>
      <c r="J71" s="269"/>
      <c r="L71" s="318"/>
      <c r="M71" s="41"/>
      <c r="N71" s="41"/>
      <c r="P71" s="41"/>
      <c r="IS71" s="50"/>
      <c r="IT71" s="50"/>
      <c r="IU71" s="50"/>
      <c r="IV71" s="50"/>
    </row>
    <row r="72" s="48" customFormat="true" ht="15" hidden="false" customHeight="false" outlineLevel="0" collapsed="false">
      <c r="A72" s="50"/>
      <c r="B72" s="51"/>
      <c r="C72" s="52"/>
      <c r="D72" s="250"/>
      <c r="E72" s="300"/>
      <c r="F72" s="97"/>
      <c r="G72" s="337" t="s">
        <v>912</v>
      </c>
      <c r="H72" s="64" t="s">
        <v>80</v>
      </c>
      <c r="I72" s="340" t="n">
        <v>1</v>
      </c>
      <c r="J72" s="341"/>
      <c r="L72" s="328"/>
      <c r="IS72" s="50"/>
      <c r="IT72" s="50"/>
      <c r="IU72" s="50"/>
      <c r="IV72" s="50"/>
    </row>
    <row r="73" s="48" customFormat="true" ht="15" hidden="false" customHeight="false" outlineLevel="0" collapsed="false">
      <c r="A73" s="50"/>
      <c r="B73" s="51"/>
      <c r="C73" s="52"/>
      <c r="D73" s="250"/>
      <c r="E73" s="300"/>
      <c r="F73" s="97"/>
      <c r="G73" s="337"/>
      <c r="H73" s="64" t="s">
        <v>47</v>
      </c>
      <c r="I73" s="340" t="n">
        <v>1</v>
      </c>
      <c r="J73" s="329"/>
      <c r="L73" s="328"/>
      <c r="IS73" s="50"/>
      <c r="IT73" s="50"/>
      <c r="IU73" s="50"/>
      <c r="IV73" s="50"/>
    </row>
    <row r="74" s="48" customFormat="true" ht="15" hidden="false" customHeight="false" outlineLevel="0" collapsed="false">
      <c r="A74" s="50"/>
      <c r="B74" s="51"/>
      <c r="C74" s="52"/>
      <c r="D74" s="250"/>
      <c r="E74" s="300"/>
      <c r="F74" s="71"/>
      <c r="G74" s="72"/>
      <c r="H74" s="267"/>
      <c r="I74" s="99"/>
      <c r="J74" s="330"/>
      <c r="L74" s="328"/>
      <c r="IS74" s="50"/>
      <c r="IT74" s="50"/>
      <c r="IU74" s="50"/>
      <c r="IV74" s="50"/>
    </row>
    <row r="75" s="48" customFormat="true" ht="15" hidden="false" customHeight="true" outlineLevel="0" collapsed="false">
      <c r="B75" s="338"/>
      <c r="C75" s="31"/>
      <c r="D75" s="333"/>
      <c r="E75" s="31"/>
      <c r="F75" s="32"/>
      <c r="G75" s="33"/>
      <c r="H75" s="31"/>
      <c r="I75" s="31"/>
      <c r="J75" s="31"/>
      <c r="L75" s="328"/>
    </row>
    <row r="76" s="48" customFormat="true" ht="18" hidden="false" customHeight="true" outlineLevel="0" collapsed="false">
      <c r="A76" s="50"/>
      <c r="B76" s="51" t="str">
        <f aca="false">$J$2</f>
        <v>34.2</v>
      </c>
      <c r="C76" s="52" t="s">
        <v>101</v>
      </c>
      <c r="D76" s="250" t="n">
        <v>950</v>
      </c>
      <c r="E76" s="300" t="n">
        <v>2450</v>
      </c>
      <c r="F76" s="54"/>
      <c r="G76" s="84" t="s">
        <v>910</v>
      </c>
      <c r="H76" s="56" t="s">
        <v>43</v>
      </c>
      <c r="I76" s="339" t="n">
        <v>4</v>
      </c>
      <c r="J76" s="269"/>
      <c r="L76" s="318"/>
      <c r="M76" s="41"/>
      <c r="N76" s="41"/>
      <c r="P76" s="41"/>
      <c r="IS76" s="50"/>
      <c r="IT76" s="50"/>
      <c r="IU76" s="50"/>
      <c r="IV76" s="50"/>
    </row>
    <row r="77" s="48" customFormat="true" ht="15" hidden="false" customHeight="false" outlineLevel="0" collapsed="false">
      <c r="A77" s="50"/>
      <c r="B77" s="51"/>
      <c r="C77" s="52"/>
      <c r="D77" s="250"/>
      <c r="E77" s="300"/>
      <c r="F77" s="97"/>
      <c r="G77" s="337" t="s">
        <v>912</v>
      </c>
      <c r="H77" s="64" t="s">
        <v>80</v>
      </c>
      <c r="I77" s="340" t="n">
        <v>2</v>
      </c>
      <c r="J77" s="327"/>
      <c r="L77" s="328"/>
      <c r="IS77" s="50"/>
      <c r="IT77" s="50"/>
      <c r="IU77" s="50"/>
      <c r="IV77" s="50"/>
    </row>
    <row r="78" s="48" customFormat="true" ht="15" hidden="false" customHeight="false" outlineLevel="0" collapsed="false">
      <c r="A78" s="50"/>
      <c r="B78" s="51"/>
      <c r="C78" s="52"/>
      <c r="D78" s="250"/>
      <c r="E78" s="300"/>
      <c r="F78" s="97"/>
      <c r="G78" s="337"/>
      <c r="H78" s="64" t="s">
        <v>47</v>
      </c>
      <c r="I78" s="340" t="n">
        <v>2</v>
      </c>
      <c r="J78" s="341"/>
      <c r="L78" s="328"/>
      <c r="IS78" s="50"/>
      <c r="IT78" s="50"/>
      <c r="IU78" s="50"/>
      <c r="IV78" s="50"/>
    </row>
    <row r="79" s="48" customFormat="true" ht="15" hidden="false" customHeight="false" outlineLevel="0" collapsed="false">
      <c r="A79" s="50"/>
      <c r="B79" s="51"/>
      <c r="C79" s="52"/>
      <c r="D79" s="250"/>
      <c r="E79" s="300"/>
      <c r="F79" s="71"/>
      <c r="G79" s="72"/>
      <c r="H79" s="267"/>
      <c r="I79" s="99"/>
      <c r="J79" s="330"/>
      <c r="L79" s="328"/>
      <c r="IS79" s="50"/>
      <c r="IT79" s="50"/>
      <c r="IU79" s="50"/>
      <c r="IV79" s="50"/>
    </row>
    <row r="80" s="48" customFormat="true" ht="15" hidden="false" customHeight="true" outlineLevel="0" collapsed="false">
      <c r="B80" s="338"/>
      <c r="C80" s="31"/>
      <c r="D80" s="333"/>
      <c r="E80" s="31"/>
      <c r="F80" s="32"/>
      <c r="G80" s="33"/>
      <c r="H80" s="31"/>
      <c r="I80" s="31"/>
      <c r="J80" s="31"/>
      <c r="L80" s="328"/>
    </row>
    <row r="81" s="48" customFormat="true" ht="18" hidden="false" customHeight="true" outlineLevel="0" collapsed="false">
      <c r="A81" s="50"/>
      <c r="B81" s="51" t="str">
        <f aca="false">$J$2</f>
        <v>34.2</v>
      </c>
      <c r="C81" s="52" t="s">
        <v>109</v>
      </c>
      <c r="D81" s="250" t="n">
        <v>950</v>
      </c>
      <c r="E81" s="300" t="n">
        <v>2355</v>
      </c>
      <c r="F81" s="54"/>
      <c r="G81" s="84" t="s">
        <v>910</v>
      </c>
      <c r="H81" s="56" t="s">
        <v>43</v>
      </c>
      <c r="I81" s="339" t="n">
        <v>2</v>
      </c>
      <c r="J81" s="57"/>
      <c r="L81" s="318"/>
      <c r="M81" s="41"/>
      <c r="N81" s="41"/>
      <c r="P81" s="41"/>
      <c r="IS81" s="50"/>
      <c r="IT81" s="50"/>
      <c r="IU81" s="50"/>
      <c r="IV81" s="50"/>
    </row>
    <row r="82" s="48" customFormat="true" ht="15" hidden="false" customHeight="false" outlineLevel="0" collapsed="false">
      <c r="A82" s="50"/>
      <c r="B82" s="51"/>
      <c r="C82" s="52"/>
      <c r="D82" s="250"/>
      <c r="E82" s="300"/>
      <c r="F82" s="97"/>
      <c r="G82" s="337" t="s">
        <v>912</v>
      </c>
      <c r="H82" s="64" t="s">
        <v>80</v>
      </c>
      <c r="I82" s="340" t="n">
        <v>1</v>
      </c>
      <c r="J82" s="327"/>
      <c r="L82" s="328"/>
      <c r="IS82" s="50"/>
      <c r="IT82" s="50"/>
      <c r="IU82" s="50"/>
      <c r="IV82" s="50"/>
    </row>
    <row r="83" s="48" customFormat="true" ht="15" hidden="false" customHeight="false" outlineLevel="0" collapsed="false">
      <c r="A83" s="50"/>
      <c r="B83" s="51"/>
      <c r="C83" s="52"/>
      <c r="D83" s="250"/>
      <c r="E83" s="300"/>
      <c r="F83" s="97"/>
      <c r="G83" s="337"/>
      <c r="H83" s="64" t="s">
        <v>47</v>
      </c>
      <c r="I83" s="340" t="n">
        <v>1</v>
      </c>
      <c r="J83" s="341"/>
      <c r="L83" s="328"/>
      <c r="IS83" s="50"/>
      <c r="IT83" s="50"/>
      <c r="IU83" s="50"/>
      <c r="IV83" s="50"/>
    </row>
    <row r="84" s="48" customFormat="true" ht="15" hidden="false" customHeight="false" outlineLevel="0" collapsed="false">
      <c r="A84" s="50"/>
      <c r="B84" s="51"/>
      <c r="C84" s="52"/>
      <c r="D84" s="250"/>
      <c r="E84" s="300"/>
      <c r="F84" s="71"/>
      <c r="G84" s="72"/>
      <c r="H84" s="267"/>
      <c r="I84" s="99"/>
      <c r="J84" s="330"/>
      <c r="L84" s="328"/>
      <c r="IS84" s="50"/>
      <c r="IT84" s="50"/>
      <c r="IU84" s="50"/>
      <c r="IV84" s="50"/>
    </row>
    <row r="85" s="48" customFormat="true" ht="15" hidden="false" customHeight="true" outlineLevel="0" collapsed="false">
      <c r="B85" s="338"/>
      <c r="C85" s="31"/>
      <c r="D85" s="333"/>
      <c r="E85" s="31"/>
      <c r="F85" s="32"/>
      <c r="G85" s="33"/>
      <c r="H85" s="31"/>
      <c r="I85" s="31"/>
      <c r="J85" s="31"/>
      <c r="L85" s="328"/>
    </row>
    <row r="86" s="48" customFormat="true" ht="18" hidden="false" customHeight="true" outlineLevel="0" collapsed="false">
      <c r="A86" s="50"/>
      <c r="B86" s="51" t="str">
        <f aca="false">$J$2</f>
        <v>34.2</v>
      </c>
      <c r="C86" s="52" t="s">
        <v>121</v>
      </c>
      <c r="D86" s="250" t="n">
        <v>950</v>
      </c>
      <c r="E86" s="300" t="n">
        <v>8220</v>
      </c>
      <c r="F86" s="54"/>
      <c r="G86" s="84" t="s">
        <v>910</v>
      </c>
      <c r="H86" s="56" t="s">
        <v>43</v>
      </c>
      <c r="I86" s="339" t="n">
        <v>6</v>
      </c>
      <c r="J86" s="57"/>
      <c r="L86" s="318"/>
      <c r="M86" s="41"/>
      <c r="N86" s="41"/>
      <c r="P86" s="41"/>
      <c r="IS86" s="50"/>
      <c r="IT86" s="50"/>
      <c r="IU86" s="50"/>
      <c r="IV86" s="50"/>
    </row>
    <row r="87" s="48" customFormat="true" ht="15" hidden="false" customHeight="false" outlineLevel="0" collapsed="false">
      <c r="A87" s="50"/>
      <c r="B87" s="51"/>
      <c r="C87" s="52"/>
      <c r="D87" s="250"/>
      <c r="E87" s="300"/>
      <c r="F87" s="97"/>
      <c r="G87" s="337" t="s">
        <v>912</v>
      </c>
      <c r="H87" s="64" t="s">
        <v>80</v>
      </c>
      <c r="I87" s="340" t="n">
        <v>3</v>
      </c>
      <c r="J87" s="327"/>
      <c r="L87" s="328"/>
      <c r="IS87" s="50"/>
      <c r="IT87" s="50"/>
      <c r="IU87" s="50"/>
      <c r="IV87" s="50"/>
    </row>
    <row r="88" s="48" customFormat="true" ht="15" hidden="false" customHeight="false" outlineLevel="0" collapsed="false">
      <c r="A88" s="50"/>
      <c r="B88" s="51"/>
      <c r="C88" s="52"/>
      <c r="D88" s="250"/>
      <c r="E88" s="300"/>
      <c r="F88" s="97"/>
      <c r="G88" s="337"/>
      <c r="H88" s="64" t="s">
        <v>47</v>
      </c>
      <c r="I88" s="340" t="n">
        <v>3</v>
      </c>
      <c r="J88" s="341"/>
      <c r="L88" s="328"/>
      <c r="IS88" s="50"/>
      <c r="IT88" s="50"/>
      <c r="IU88" s="50"/>
      <c r="IV88" s="50"/>
    </row>
    <row r="89" s="48" customFormat="true" ht="15" hidden="false" customHeight="false" outlineLevel="0" collapsed="false">
      <c r="A89" s="50"/>
      <c r="B89" s="51"/>
      <c r="C89" s="52"/>
      <c r="D89" s="250"/>
      <c r="E89" s="300"/>
      <c r="F89" s="71"/>
      <c r="G89" s="72"/>
      <c r="H89" s="267"/>
      <c r="I89" s="99"/>
      <c r="J89" s="330"/>
      <c r="L89" s="328"/>
      <c r="IS89" s="50"/>
      <c r="IT89" s="50"/>
      <c r="IU89" s="50"/>
      <c r="IV89" s="50"/>
    </row>
    <row r="90" s="48" customFormat="true" ht="15" hidden="false" customHeight="true" outlineLevel="0" collapsed="false">
      <c r="B90" s="338"/>
      <c r="C90" s="31"/>
      <c r="D90" s="333"/>
      <c r="E90" s="31"/>
      <c r="F90" s="32"/>
      <c r="G90" s="33"/>
      <c r="H90" s="31"/>
      <c r="I90" s="31"/>
      <c r="J90" s="31"/>
      <c r="L90" s="328"/>
    </row>
    <row r="91" s="48" customFormat="true" ht="18" hidden="false" customHeight="true" outlineLevel="0" collapsed="false">
      <c r="A91" s="50"/>
      <c r="B91" s="51" t="str">
        <f aca="false">$J$2</f>
        <v>34.2</v>
      </c>
      <c r="C91" s="52" t="s">
        <v>129</v>
      </c>
      <c r="D91" s="250" t="n">
        <v>950</v>
      </c>
      <c r="E91" s="300" t="n">
        <v>5475</v>
      </c>
      <c r="F91" s="54"/>
      <c r="G91" s="84" t="s">
        <v>910</v>
      </c>
      <c r="H91" s="56" t="s">
        <v>43</v>
      </c>
      <c r="I91" s="339" t="n">
        <v>2</v>
      </c>
      <c r="J91" s="57"/>
      <c r="L91" s="318"/>
      <c r="M91" s="41"/>
      <c r="N91" s="41"/>
      <c r="P91" s="41"/>
      <c r="IS91" s="50"/>
      <c r="IT91" s="50"/>
      <c r="IU91" s="50"/>
      <c r="IV91" s="50"/>
    </row>
    <row r="92" s="48" customFormat="true" ht="15" hidden="false" customHeight="false" outlineLevel="0" collapsed="false">
      <c r="A92" s="50"/>
      <c r="B92" s="51"/>
      <c r="C92" s="52"/>
      <c r="D92" s="250"/>
      <c r="E92" s="300"/>
      <c r="F92" s="97"/>
      <c r="G92" s="337" t="s">
        <v>912</v>
      </c>
      <c r="H92" s="64" t="s">
        <v>80</v>
      </c>
      <c r="I92" s="340" t="n">
        <v>1</v>
      </c>
      <c r="J92" s="341"/>
      <c r="L92" s="328"/>
      <c r="IS92" s="50"/>
      <c r="IT92" s="50"/>
      <c r="IU92" s="50"/>
      <c r="IV92" s="50"/>
    </row>
    <row r="93" s="48" customFormat="true" ht="15" hidden="false" customHeight="false" outlineLevel="0" collapsed="false">
      <c r="A93" s="50"/>
      <c r="B93" s="51"/>
      <c r="C93" s="52"/>
      <c r="D93" s="250"/>
      <c r="E93" s="300"/>
      <c r="F93" s="97"/>
      <c r="G93" s="337"/>
      <c r="H93" s="64" t="s">
        <v>47</v>
      </c>
      <c r="I93" s="340" t="n">
        <v>1</v>
      </c>
      <c r="J93" s="329"/>
      <c r="L93" s="328"/>
      <c r="IS93" s="50"/>
      <c r="IT93" s="50"/>
      <c r="IU93" s="50"/>
      <c r="IV93" s="50"/>
    </row>
    <row r="94" s="48" customFormat="true" ht="15" hidden="false" customHeight="false" outlineLevel="0" collapsed="false">
      <c r="A94" s="50"/>
      <c r="B94" s="51"/>
      <c r="C94" s="52"/>
      <c r="D94" s="250"/>
      <c r="E94" s="300"/>
      <c r="F94" s="71"/>
      <c r="G94" s="72"/>
      <c r="H94" s="267"/>
      <c r="I94" s="99"/>
      <c r="J94" s="330"/>
      <c r="L94" s="328"/>
      <c r="IS94" s="50"/>
      <c r="IT94" s="50"/>
      <c r="IU94" s="50"/>
      <c r="IV94" s="50"/>
    </row>
    <row r="95" s="48" customFormat="true" ht="15" hidden="false" customHeight="true" outlineLevel="0" collapsed="false">
      <c r="B95" s="338"/>
      <c r="C95" s="31"/>
      <c r="D95" s="333"/>
      <c r="E95" s="31"/>
      <c r="F95" s="32"/>
      <c r="G95" s="33"/>
      <c r="H95" s="31"/>
      <c r="I95" s="31"/>
      <c r="J95" s="31"/>
      <c r="L95" s="328"/>
    </row>
    <row r="96" s="48" customFormat="true" ht="18" hidden="false" customHeight="true" outlineLevel="0" collapsed="false">
      <c r="A96" s="50"/>
      <c r="B96" s="51" t="str">
        <f aca="false">$J$2</f>
        <v>34.2</v>
      </c>
      <c r="C96" s="52" t="s">
        <v>136</v>
      </c>
      <c r="D96" s="250" t="n">
        <v>950</v>
      </c>
      <c r="E96" s="300" t="n">
        <v>6580</v>
      </c>
      <c r="F96" s="54"/>
      <c r="G96" s="84" t="s">
        <v>910</v>
      </c>
      <c r="H96" s="56" t="s">
        <v>43</v>
      </c>
      <c r="I96" s="339" t="n">
        <v>4</v>
      </c>
      <c r="J96" s="57"/>
      <c r="L96" s="318"/>
      <c r="M96" s="41"/>
      <c r="N96" s="41"/>
      <c r="P96" s="41"/>
      <c r="IS96" s="50"/>
      <c r="IT96" s="50"/>
      <c r="IU96" s="50"/>
      <c r="IV96" s="50"/>
    </row>
    <row r="97" s="48" customFormat="true" ht="15" hidden="false" customHeight="false" outlineLevel="0" collapsed="false">
      <c r="A97" s="50"/>
      <c r="B97" s="51"/>
      <c r="C97" s="52"/>
      <c r="D97" s="250"/>
      <c r="E97" s="300"/>
      <c r="F97" s="97"/>
      <c r="G97" s="337" t="s">
        <v>912</v>
      </c>
      <c r="H97" s="64" t="s">
        <v>80</v>
      </c>
      <c r="I97" s="340" t="n">
        <v>2</v>
      </c>
      <c r="J97" s="341"/>
      <c r="L97" s="328"/>
      <c r="IS97" s="50"/>
      <c r="IT97" s="50"/>
      <c r="IU97" s="50"/>
      <c r="IV97" s="50"/>
    </row>
    <row r="98" s="48" customFormat="true" ht="15" hidden="false" customHeight="false" outlineLevel="0" collapsed="false">
      <c r="A98" s="50"/>
      <c r="B98" s="51"/>
      <c r="C98" s="52"/>
      <c r="D98" s="250"/>
      <c r="E98" s="300"/>
      <c r="F98" s="97"/>
      <c r="G98" s="337"/>
      <c r="H98" s="64" t="s">
        <v>47</v>
      </c>
      <c r="I98" s="340" t="n">
        <v>2</v>
      </c>
      <c r="J98" s="329"/>
      <c r="L98" s="328"/>
      <c r="IS98" s="50"/>
      <c r="IT98" s="50"/>
      <c r="IU98" s="50"/>
      <c r="IV98" s="50"/>
    </row>
    <row r="99" s="48" customFormat="true" ht="15" hidden="false" customHeight="false" outlineLevel="0" collapsed="false">
      <c r="A99" s="50"/>
      <c r="B99" s="51"/>
      <c r="C99" s="52"/>
      <c r="D99" s="250"/>
      <c r="E99" s="300"/>
      <c r="F99" s="71"/>
      <c r="G99" s="72"/>
      <c r="H99" s="267"/>
      <c r="I99" s="99"/>
      <c r="J99" s="330"/>
      <c r="L99" s="328"/>
      <c r="IS99" s="50"/>
      <c r="IT99" s="50"/>
      <c r="IU99" s="50"/>
      <c r="IV99" s="50"/>
    </row>
    <row r="100" s="48" customFormat="true" ht="15" hidden="false" customHeight="true" outlineLevel="0" collapsed="false">
      <c r="B100" s="338"/>
      <c r="C100" s="31"/>
      <c r="D100" s="333"/>
      <c r="E100" s="31"/>
      <c r="F100" s="32"/>
      <c r="G100" s="33"/>
      <c r="H100" s="31"/>
      <c r="I100" s="31"/>
      <c r="J100" s="31"/>
      <c r="L100" s="328"/>
    </row>
    <row r="101" s="48" customFormat="true" ht="18" hidden="false" customHeight="true" outlineLevel="0" collapsed="false">
      <c r="A101" s="50"/>
      <c r="B101" s="51" t="str">
        <f aca="false">$J$2</f>
        <v>34.2</v>
      </c>
      <c r="C101" s="52" t="s">
        <v>144</v>
      </c>
      <c r="D101" s="250" t="n">
        <v>950</v>
      </c>
      <c r="E101" s="300" t="n">
        <v>1170</v>
      </c>
      <c r="F101" s="54"/>
      <c r="G101" s="84" t="s">
        <v>910</v>
      </c>
      <c r="H101" s="56" t="s">
        <v>43</v>
      </c>
      <c r="I101" s="339" t="n">
        <v>2</v>
      </c>
      <c r="J101" s="57"/>
      <c r="L101" s="318"/>
      <c r="M101" s="41"/>
      <c r="N101" s="41"/>
      <c r="P101" s="41"/>
      <c r="IS101" s="50"/>
      <c r="IT101" s="50"/>
      <c r="IU101" s="50"/>
      <c r="IV101" s="50"/>
    </row>
    <row r="102" s="48" customFormat="true" ht="15" hidden="false" customHeight="false" outlineLevel="0" collapsed="false">
      <c r="A102" s="50"/>
      <c r="B102" s="51"/>
      <c r="C102" s="52"/>
      <c r="D102" s="250"/>
      <c r="E102" s="300"/>
      <c r="F102" s="97"/>
      <c r="G102" s="337" t="s">
        <v>912</v>
      </c>
      <c r="H102" s="64" t="s">
        <v>80</v>
      </c>
      <c r="I102" s="340" t="n">
        <v>1</v>
      </c>
      <c r="J102" s="327"/>
      <c r="L102" s="328"/>
      <c r="IS102" s="50"/>
      <c r="IT102" s="50"/>
      <c r="IU102" s="50"/>
      <c r="IV102" s="50"/>
    </row>
    <row r="103" s="48" customFormat="true" ht="15" hidden="false" customHeight="false" outlineLevel="0" collapsed="false">
      <c r="A103" s="50"/>
      <c r="B103" s="51"/>
      <c r="C103" s="52"/>
      <c r="D103" s="250"/>
      <c r="E103" s="300"/>
      <c r="F103" s="97"/>
      <c r="G103" s="337"/>
      <c r="H103" s="64" t="s">
        <v>47</v>
      </c>
      <c r="I103" s="340" t="n">
        <v>1</v>
      </c>
      <c r="J103" s="341"/>
      <c r="L103" s="328"/>
      <c r="IS103" s="50"/>
      <c r="IT103" s="50"/>
      <c r="IU103" s="50"/>
      <c r="IV103" s="50"/>
    </row>
    <row r="104" s="48" customFormat="true" ht="15" hidden="false" customHeight="false" outlineLevel="0" collapsed="false">
      <c r="A104" s="50"/>
      <c r="B104" s="51"/>
      <c r="C104" s="52"/>
      <c r="D104" s="250"/>
      <c r="E104" s="300"/>
      <c r="F104" s="71"/>
      <c r="G104" s="72"/>
      <c r="H104" s="267"/>
      <c r="I104" s="99"/>
      <c r="J104" s="330"/>
      <c r="L104" s="328"/>
      <c r="IS104" s="50"/>
      <c r="IT104" s="50"/>
      <c r="IU104" s="50"/>
      <c r="IV104" s="50"/>
    </row>
    <row r="105" s="48" customFormat="true" ht="18" hidden="false" customHeight="false" outlineLevel="0" collapsed="false">
      <c r="A105" s="244"/>
      <c r="B105" s="325"/>
      <c r="C105" s="245"/>
      <c r="D105" s="246"/>
      <c r="E105" s="244"/>
      <c r="F105" s="245"/>
      <c r="G105" s="245"/>
      <c r="H105" s="244"/>
      <c r="I105" s="245"/>
      <c r="J105" s="248"/>
      <c r="K105" s="244"/>
      <c r="L105" s="326"/>
      <c r="M105" s="244"/>
      <c r="IS105" s="50"/>
      <c r="IT105" s="50"/>
      <c r="IU105" s="50"/>
      <c r="IV105" s="50"/>
    </row>
    <row r="106" s="48" customFormat="true" ht="16.5" hidden="false" customHeight="true" outlineLevel="0" collapsed="false">
      <c r="A106" s="50"/>
      <c r="B106" s="51" t="str">
        <f aca="false">$J$2</f>
        <v>34.2</v>
      </c>
      <c r="C106" s="52" t="s">
        <v>149</v>
      </c>
      <c r="D106" s="250" t="n">
        <v>950</v>
      </c>
      <c r="E106" s="300" t="n">
        <v>1050</v>
      </c>
      <c r="F106" s="54"/>
      <c r="G106" s="84" t="s">
        <v>910</v>
      </c>
      <c r="H106" s="56" t="s">
        <v>43</v>
      </c>
      <c r="I106" s="339" t="n">
        <v>2</v>
      </c>
      <c r="J106" s="57"/>
      <c r="K106" s="244"/>
      <c r="L106" s="326"/>
      <c r="M106" s="244"/>
      <c r="IS106" s="50"/>
      <c r="IT106" s="50"/>
      <c r="IU106" s="50"/>
      <c r="IV106" s="50"/>
    </row>
    <row r="107" s="48" customFormat="true" ht="15" hidden="false" customHeight="false" outlineLevel="0" collapsed="false">
      <c r="A107" s="50"/>
      <c r="B107" s="51"/>
      <c r="C107" s="52"/>
      <c r="D107" s="250"/>
      <c r="E107" s="300"/>
      <c r="F107" s="97"/>
      <c r="G107" s="337" t="s">
        <v>912</v>
      </c>
      <c r="H107" s="64" t="s">
        <v>80</v>
      </c>
      <c r="I107" s="340" t="n">
        <v>1</v>
      </c>
      <c r="J107" s="327"/>
      <c r="K107" s="244"/>
      <c r="L107" s="326"/>
      <c r="M107" s="244"/>
      <c r="IS107" s="50"/>
      <c r="IT107" s="50"/>
      <c r="IU107" s="50"/>
      <c r="IV107" s="50"/>
    </row>
    <row r="108" s="48" customFormat="true" ht="15" hidden="false" customHeight="false" outlineLevel="0" collapsed="false">
      <c r="A108" s="50"/>
      <c r="B108" s="51"/>
      <c r="C108" s="52"/>
      <c r="D108" s="250"/>
      <c r="E108" s="300"/>
      <c r="F108" s="97"/>
      <c r="G108" s="337"/>
      <c r="H108" s="64" t="s">
        <v>47</v>
      </c>
      <c r="I108" s="340" t="n">
        <v>1</v>
      </c>
      <c r="J108" s="341"/>
      <c r="K108" s="244"/>
      <c r="L108" s="326"/>
      <c r="M108" s="244"/>
      <c r="IS108" s="50"/>
      <c r="IT108" s="50"/>
      <c r="IU108" s="50"/>
      <c r="IV108" s="50"/>
    </row>
    <row r="109" s="48" customFormat="true" ht="15" hidden="false" customHeight="false" outlineLevel="0" collapsed="false">
      <c r="A109" s="50"/>
      <c r="B109" s="51"/>
      <c r="C109" s="52"/>
      <c r="D109" s="250"/>
      <c r="E109" s="300"/>
      <c r="F109" s="71"/>
      <c r="G109" s="72"/>
      <c r="H109" s="267"/>
      <c r="I109" s="99"/>
      <c r="J109" s="330"/>
      <c r="K109" s="244"/>
      <c r="L109" s="326"/>
      <c r="M109" s="244"/>
      <c r="IS109" s="50"/>
      <c r="IT109" s="50"/>
      <c r="IU109" s="50"/>
      <c r="IV109" s="50"/>
    </row>
    <row r="110" customFormat="false" ht="18" hidden="false" customHeight="false" outlineLevel="0" collapsed="false">
      <c r="A110" s="244"/>
      <c r="B110" s="325"/>
      <c r="C110" s="245"/>
      <c r="D110" s="246"/>
      <c r="E110" s="244"/>
      <c r="F110" s="245"/>
      <c r="G110" s="245"/>
      <c r="H110" s="244"/>
      <c r="I110" s="245"/>
      <c r="J110" s="248"/>
      <c r="K110" s="244"/>
      <c r="L110" s="326"/>
      <c r="M110" s="244"/>
      <c r="N110" s="48"/>
      <c r="O110" s="48"/>
    </row>
    <row r="111" s="48" customFormat="true" ht="18" hidden="false" customHeight="true" outlineLevel="0" collapsed="false">
      <c r="A111" s="50"/>
      <c r="B111" s="51" t="str">
        <f aca="false">$J$2</f>
        <v>34.2</v>
      </c>
      <c r="C111" s="52" t="s">
        <v>157</v>
      </c>
      <c r="D111" s="250" t="n">
        <v>950</v>
      </c>
      <c r="E111" s="300" t="n">
        <v>1650</v>
      </c>
      <c r="F111" s="54"/>
      <c r="G111" s="84" t="s">
        <v>910</v>
      </c>
      <c r="H111" s="56" t="s">
        <v>43</v>
      </c>
      <c r="I111" s="339" t="n">
        <v>4</v>
      </c>
      <c r="J111" s="57"/>
      <c r="K111" s="244"/>
      <c r="L111" s="326"/>
      <c r="M111" s="244"/>
      <c r="IS111" s="50"/>
      <c r="IT111" s="50"/>
      <c r="IU111" s="50"/>
      <c r="IV111" s="50"/>
    </row>
    <row r="112" s="48" customFormat="true" ht="15" hidden="false" customHeight="false" outlineLevel="0" collapsed="false">
      <c r="A112" s="50"/>
      <c r="B112" s="51"/>
      <c r="C112" s="52"/>
      <c r="D112" s="250"/>
      <c r="E112" s="300"/>
      <c r="F112" s="97"/>
      <c r="G112" s="337" t="s">
        <v>912</v>
      </c>
      <c r="H112" s="64" t="s">
        <v>80</v>
      </c>
      <c r="I112" s="340" t="n">
        <v>2</v>
      </c>
      <c r="J112" s="327"/>
      <c r="K112" s="244"/>
      <c r="L112" s="326"/>
      <c r="M112" s="244"/>
      <c r="IS112" s="50"/>
      <c r="IT112" s="50"/>
      <c r="IU112" s="50"/>
      <c r="IV112" s="50"/>
    </row>
    <row r="113" s="48" customFormat="true" ht="15" hidden="false" customHeight="false" outlineLevel="0" collapsed="false">
      <c r="A113" s="50"/>
      <c r="B113" s="51"/>
      <c r="C113" s="52"/>
      <c r="D113" s="250"/>
      <c r="E113" s="300"/>
      <c r="F113" s="97"/>
      <c r="G113" s="337"/>
      <c r="H113" s="64" t="s">
        <v>47</v>
      </c>
      <c r="I113" s="340" t="n">
        <v>2</v>
      </c>
      <c r="J113" s="341"/>
      <c r="K113" s="244"/>
      <c r="L113" s="326"/>
      <c r="M113" s="244"/>
      <c r="IS113" s="50"/>
      <c r="IT113" s="50"/>
      <c r="IU113" s="50"/>
      <c r="IV113" s="50"/>
    </row>
    <row r="114" s="48" customFormat="true" ht="15" hidden="false" customHeight="false" outlineLevel="0" collapsed="false">
      <c r="A114" s="50"/>
      <c r="B114" s="51"/>
      <c r="C114" s="52"/>
      <c r="D114" s="250"/>
      <c r="E114" s="300"/>
      <c r="F114" s="71"/>
      <c r="G114" s="72"/>
      <c r="H114" s="267"/>
      <c r="I114" s="99"/>
      <c r="J114" s="330"/>
      <c r="K114" s="244"/>
      <c r="L114" s="326"/>
      <c r="M114" s="244"/>
      <c r="IS114" s="50"/>
      <c r="IT114" s="50"/>
      <c r="IU114" s="50"/>
      <c r="IV114" s="50"/>
    </row>
    <row r="115" s="48" customFormat="true" ht="18" hidden="false" customHeight="false" outlineLevel="0" collapsed="false">
      <c r="A115" s="244"/>
      <c r="B115" s="325"/>
      <c r="C115" s="245"/>
      <c r="D115" s="246"/>
      <c r="E115" s="244"/>
      <c r="F115" s="245"/>
      <c r="G115" s="245" t="s">
        <v>913</v>
      </c>
      <c r="H115" s="244"/>
      <c r="I115" s="245"/>
      <c r="J115" s="248"/>
      <c r="K115" s="244"/>
      <c r="L115" s="326"/>
      <c r="M115" s="244"/>
      <c r="IS115" s="50"/>
      <c r="IT115" s="50"/>
      <c r="IU115" s="50"/>
      <c r="IV115" s="50"/>
    </row>
    <row r="116" s="48" customFormat="true" ht="16.5" hidden="false" customHeight="true" outlineLevel="0" collapsed="false">
      <c r="A116" s="50"/>
      <c r="B116" s="51" t="str">
        <f aca="false">$J$2</f>
        <v>34.2</v>
      </c>
      <c r="C116" s="52" t="s">
        <v>229</v>
      </c>
      <c r="D116" s="250" t="n">
        <v>950</v>
      </c>
      <c r="E116" s="300" t="n">
        <v>1950</v>
      </c>
      <c r="F116" s="54"/>
      <c r="G116" s="84" t="s">
        <v>910</v>
      </c>
      <c r="H116" s="56" t="s">
        <v>43</v>
      </c>
      <c r="I116" s="339" t="n">
        <v>3</v>
      </c>
      <c r="J116" s="57"/>
      <c r="K116" s="244"/>
      <c r="L116" s="326"/>
      <c r="M116" s="244"/>
      <c r="IS116" s="50"/>
      <c r="IT116" s="50"/>
      <c r="IU116" s="50"/>
      <c r="IV116" s="50"/>
    </row>
    <row r="117" s="48" customFormat="true" ht="15" hidden="false" customHeight="false" outlineLevel="0" collapsed="false">
      <c r="A117" s="50"/>
      <c r="B117" s="51"/>
      <c r="C117" s="52"/>
      <c r="D117" s="250"/>
      <c r="E117" s="300"/>
      <c r="F117" s="97"/>
      <c r="G117" s="337" t="s">
        <v>912</v>
      </c>
      <c r="H117" s="64" t="s">
        <v>80</v>
      </c>
      <c r="I117" s="340" t="n">
        <v>2</v>
      </c>
      <c r="J117" s="327"/>
      <c r="K117" s="244"/>
      <c r="L117" s="326"/>
      <c r="M117" s="244"/>
      <c r="IS117" s="50"/>
      <c r="IT117" s="50"/>
      <c r="IU117" s="50"/>
      <c r="IV117" s="50"/>
    </row>
    <row r="118" s="48" customFormat="true" ht="15" hidden="false" customHeight="false" outlineLevel="0" collapsed="false">
      <c r="A118" s="50"/>
      <c r="B118" s="51"/>
      <c r="C118" s="52"/>
      <c r="D118" s="250"/>
      <c r="E118" s="300"/>
      <c r="F118" s="97"/>
      <c r="G118" s="337"/>
      <c r="H118" s="64" t="s">
        <v>47</v>
      </c>
      <c r="I118" s="340" t="n">
        <v>1</v>
      </c>
      <c r="J118" s="341"/>
      <c r="K118" s="244"/>
      <c r="L118" s="326"/>
      <c r="M118" s="244"/>
      <c r="IS118" s="50"/>
      <c r="IT118" s="50"/>
      <c r="IU118" s="50"/>
      <c r="IV118" s="50"/>
    </row>
    <row r="119" s="48" customFormat="true" ht="15" hidden="false" customHeight="false" outlineLevel="0" collapsed="false">
      <c r="A119" s="50"/>
      <c r="B119" s="51"/>
      <c r="C119" s="52"/>
      <c r="D119" s="250"/>
      <c r="E119" s="300"/>
      <c r="F119" s="71"/>
      <c r="G119" s="72"/>
      <c r="H119" s="267"/>
      <c r="I119" s="99"/>
      <c r="J119" s="330"/>
      <c r="K119" s="244"/>
      <c r="L119" s="326"/>
      <c r="M119" s="244"/>
      <c r="IS119" s="50"/>
      <c r="IT119" s="50"/>
      <c r="IU119" s="50"/>
      <c r="IV119" s="50"/>
    </row>
    <row r="120" s="48" customFormat="true" ht="18" hidden="false" customHeight="false" outlineLevel="0" collapsed="false">
      <c r="A120" s="244"/>
      <c r="B120" s="325"/>
      <c r="C120" s="245"/>
      <c r="D120" s="246"/>
      <c r="E120" s="244"/>
      <c r="F120" s="245"/>
      <c r="G120" s="245"/>
      <c r="H120" s="244"/>
      <c r="I120" s="245"/>
      <c r="J120" s="248"/>
      <c r="K120" s="244"/>
      <c r="L120" s="326"/>
      <c r="M120" s="244"/>
      <c r="IS120" s="50"/>
      <c r="IT120" s="50"/>
      <c r="IU120" s="50"/>
      <c r="IV120" s="50"/>
    </row>
    <row r="121" s="48" customFormat="true" ht="16.5" hidden="false" customHeight="true" outlineLevel="0" collapsed="false">
      <c r="A121" s="50"/>
      <c r="B121" s="51" t="str">
        <f aca="false">$J$2</f>
        <v>34.2</v>
      </c>
      <c r="C121" s="52" t="s">
        <v>230</v>
      </c>
      <c r="D121" s="250" t="n">
        <v>950</v>
      </c>
      <c r="E121" s="300" t="n">
        <v>3250</v>
      </c>
      <c r="F121" s="54"/>
      <c r="G121" s="84" t="s">
        <v>910</v>
      </c>
      <c r="H121" s="56" t="s">
        <v>43</v>
      </c>
      <c r="I121" s="339" t="n">
        <v>1</v>
      </c>
      <c r="J121" s="57"/>
      <c r="K121" s="244"/>
      <c r="L121" s="326"/>
      <c r="M121" s="244"/>
      <c r="IS121" s="50"/>
      <c r="IT121" s="50"/>
      <c r="IU121" s="50"/>
      <c r="IV121" s="50"/>
    </row>
    <row r="122" s="48" customFormat="true" ht="15" hidden="false" customHeight="false" outlineLevel="0" collapsed="false">
      <c r="A122" s="50"/>
      <c r="B122" s="51"/>
      <c r="C122" s="52"/>
      <c r="D122" s="250"/>
      <c r="E122" s="300"/>
      <c r="F122" s="97"/>
      <c r="G122" s="337" t="s">
        <v>912</v>
      </c>
      <c r="H122" s="64" t="s">
        <v>80</v>
      </c>
      <c r="I122" s="340" t="n">
        <v>1</v>
      </c>
      <c r="J122" s="327"/>
      <c r="K122" s="244"/>
      <c r="L122" s="326"/>
      <c r="M122" s="244"/>
      <c r="IS122" s="50"/>
      <c r="IT122" s="50"/>
      <c r="IU122" s="50"/>
      <c r="IV122" s="50"/>
    </row>
    <row r="123" customFormat="false" ht="15" hidden="false" customHeight="false" outlineLevel="0" collapsed="false">
      <c r="A123" s="50"/>
      <c r="B123" s="51"/>
      <c r="C123" s="52"/>
      <c r="D123" s="250"/>
      <c r="E123" s="300"/>
      <c r="F123" s="97"/>
      <c r="G123" s="337"/>
      <c r="H123" s="64"/>
      <c r="I123" s="340"/>
      <c r="J123" s="341"/>
      <c r="K123" s="244"/>
      <c r="L123" s="326"/>
      <c r="M123" s="244"/>
      <c r="N123" s="48"/>
      <c r="O123" s="48"/>
    </row>
    <row r="124" s="48" customFormat="true" ht="18" hidden="false" customHeight="true" outlineLevel="0" collapsed="false">
      <c r="A124" s="50"/>
      <c r="B124" s="51"/>
      <c r="C124" s="52"/>
      <c r="D124" s="250"/>
      <c r="E124" s="300"/>
      <c r="F124" s="71"/>
      <c r="G124" s="72"/>
      <c r="H124" s="267"/>
      <c r="I124" s="99"/>
      <c r="J124" s="330"/>
      <c r="K124" s="244"/>
      <c r="L124" s="326"/>
      <c r="M124" s="244"/>
      <c r="IS124" s="50"/>
      <c r="IT124" s="50"/>
      <c r="IU124" s="50"/>
      <c r="IV124" s="50"/>
    </row>
    <row r="125" s="48" customFormat="true" ht="18" hidden="false" customHeight="false" outlineLevel="0" collapsed="false">
      <c r="A125" s="244"/>
      <c r="B125" s="325"/>
      <c r="C125" s="245"/>
      <c r="D125" s="246"/>
      <c r="E125" s="244"/>
      <c r="F125" s="245"/>
      <c r="G125" s="245"/>
      <c r="H125" s="244"/>
      <c r="I125" s="245"/>
      <c r="J125" s="248"/>
      <c r="K125" s="244"/>
      <c r="L125" s="326"/>
      <c r="M125" s="244"/>
      <c r="IS125" s="50"/>
      <c r="IT125" s="50"/>
      <c r="IU125" s="50"/>
      <c r="IV125" s="50"/>
    </row>
    <row r="126" s="48" customFormat="true" ht="16.5" hidden="false" customHeight="true" outlineLevel="0" collapsed="false">
      <c r="A126" s="50"/>
      <c r="B126" s="51" t="str">
        <f aca="false">$J$2</f>
        <v>34.2</v>
      </c>
      <c r="C126" s="52" t="s">
        <v>381</v>
      </c>
      <c r="D126" s="250" t="n">
        <v>950</v>
      </c>
      <c r="E126" s="300" t="n">
        <v>2250</v>
      </c>
      <c r="F126" s="54"/>
      <c r="G126" s="84" t="s">
        <v>910</v>
      </c>
      <c r="H126" s="56" t="s">
        <v>43</v>
      </c>
      <c r="I126" s="339" t="n">
        <v>1</v>
      </c>
      <c r="J126" s="57"/>
      <c r="K126" s="244"/>
      <c r="L126" s="326"/>
      <c r="M126" s="244"/>
      <c r="IS126" s="50"/>
      <c r="IT126" s="50"/>
      <c r="IU126" s="50"/>
      <c r="IV126" s="50"/>
    </row>
    <row r="127" s="48" customFormat="true" ht="15" hidden="false" customHeight="false" outlineLevel="0" collapsed="false">
      <c r="A127" s="50"/>
      <c r="B127" s="51"/>
      <c r="C127" s="52"/>
      <c r="D127" s="250"/>
      <c r="E127" s="300"/>
      <c r="F127" s="97"/>
      <c r="G127" s="337" t="s">
        <v>912</v>
      </c>
      <c r="H127" s="64" t="s">
        <v>80</v>
      </c>
      <c r="I127" s="340" t="n">
        <v>1</v>
      </c>
      <c r="J127" s="327"/>
      <c r="K127" s="244"/>
      <c r="L127" s="326"/>
      <c r="M127" s="244"/>
      <c r="IS127" s="50"/>
      <c r="IT127" s="50"/>
      <c r="IU127" s="50"/>
      <c r="IV127" s="50"/>
    </row>
    <row r="128" s="48" customFormat="true" ht="15" hidden="false" customHeight="false" outlineLevel="0" collapsed="false">
      <c r="A128" s="50"/>
      <c r="B128" s="51"/>
      <c r="C128" s="52"/>
      <c r="D128" s="250"/>
      <c r="E128" s="300"/>
      <c r="F128" s="97"/>
      <c r="G128" s="337"/>
      <c r="H128" s="64"/>
      <c r="I128" s="340"/>
      <c r="J128" s="341"/>
      <c r="K128" s="244"/>
      <c r="L128" s="326"/>
      <c r="M128" s="244"/>
      <c r="IS128" s="50"/>
      <c r="IT128" s="50"/>
      <c r="IU128" s="50"/>
      <c r="IV128" s="50"/>
    </row>
    <row r="129" s="48" customFormat="true" ht="15" hidden="false" customHeight="false" outlineLevel="0" collapsed="false">
      <c r="A129" s="50"/>
      <c r="B129" s="51"/>
      <c r="C129" s="52"/>
      <c r="D129" s="250"/>
      <c r="E129" s="300"/>
      <c r="F129" s="71"/>
      <c r="G129" s="72"/>
      <c r="H129" s="267"/>
      <c r="I129" s="99"/>
      <c r="J129" s="330"/>
      <c r="K129" s="244"/>
      <c r="L129" s="326"/>
      <c r="M129" s="244"/>
      <c r="IS129" s="50"/>
      <c r="IT129" s="50"/>
      <c r="IU129" s="50"/>
      <c r="IV129" s="50"/>
    </row>
    <row r="130" s="48" customFormat="true" ht="18" hidden="false" customHeight="false" outlineLevel="0" collapsed="false">
      <c r="A130" s="244"/>
      <c r="B130" s="325"/>
      <c r="C130" s="245"/>
      <c r="D130" s="246"/>
      <c r="E130" s="244"/>
      <c r="F130" s="245"/>
      <c r="G130" s="245"/>
      <c r="H130" s="244"/>
      <c r="I130" s="245"/>
      <c r="J130" s="248"/>
      <c r="K130" s="244"/>
      <c r="L130" s="326"/>
      <c r="M130" s="244"/>
      <c r="IS130" s="50"/>
      <c r="IT130" s="50"/>
      <c r="IU130" s="50"/>
      <c r="IV130" s="50"/>
    </row>
    <row r="131" s="48" customFormat="true" ht="16.5" hidden="false" customHeight="true" outlineLevel="0" collapsed="false">
      <c r="A131" s="50"/>
      <c r="B131" s="51" t="str">
        <f aca="false">$J$2</f>
        <v>34.2</v>
      </c>
      <c r="C131" s="52" t="s">
        <v>245</v>
      </c>
      <c r="D131" s="250" t="n">
        <v>950</v>
      </c>
      <c r="E131" s="300" t="n">
        <v>3450</v>
      </c>
      <c r="F131" s="54"/>
      <c r="G131" s="84" t="s">
        <v>910</v>
      </c>
      <c r="H131" s="56" t="s">
        <v>43</v>
      </c>
      <c r="I131" s="339" t="n">
        <v>1</v>
      </c>
      <c r="J131" s="57"/>
      <c r="K131" s="244"/>
      <c r="L131" s="326"/>
      <c r="M131" s="244"/>
      <c r="IS131" s="50"/>
      <c r="IT131" s="50"/>
      <c r="IU131" s="50"/>
      <c r="IV131" s="50"/>
    </row>
    <row r="132" s="48" customFormat="true" ht="15" hidden="false" customHeight="false" outlineLevel="0" collapsed="false">
      <c r="A132" s="50"/>
      <c r="B132" s="51"/>
      <c r="C132" s="52"/>
      <c r="D132" s="250"/>
      <c r="E132" s="300"/>
      <c r="F132" s="97"/>
      <c r="G132" s="337" t="s">
        <v>912</v>
      </c>
      <c r="H132" s="64" t="s">
        <v>80</v>
      </c>
      <c r="I132" s="340" t="n">
        <v>1</v>
      </c>
      <c r="J132" s="327"/>
      <c r="K132" s="244"/>
      <c r="L132" s="326"/>
      <c r="M132" s="244"/>
      <c r="IS132" s="50"/>
      <c r="IT132" s="50"/>
      <c r="IU132" s="50"/>
      <c r="IV132" s="50"/>
    </row>
    <row r="133" s="48" customFormat="true" ht="15" hidden="false" customHeight="false" outlineLevel="0" collapsed="false">
      <c r="A133" s="50"/>
      <c r="B133" s="51"/>
      <c r="C133" s="52"/>
      <c r="D133" s="250"/>
      <c r="E133" s="300"/>
      <c r="F133" s="97"/>
      <c r="G133" s="337"/>
      <c r="H133" s="64"/>
      <c r="I133" s="340"/>
      <c r="J133" s="341"/>
      <c r="K133" s="244"/>
      <c r="L133" s="326"/>
      <c r="M133" s="244"/>
      <c r="IS133" s="50"/>
      <c r="IT133" s="50"/>
      <c r="IU133" s="50"/>
      <c r="IV133" s="50"/>
    </row>
    <row r="134" s="48" customFormat="true" ht="15" hidden="false" customHeight="false" outlineLevel="0" collapsed="false">
      <c r="A134" s="50"/>
      <c r="B134" s="51"/>
      <c r="C134" s="52"/>
      <c r="D134" s="250"/>
      <c r="E134" s="300"/>
      <c r="F134" s="71"/>
      <c r="G134" s="72"/>
      <c r="H134" s="267"/>
      <c r="I134" s="99"/>
      <c r="J134" s="330"/>
      <c r="K134" s="244"/>
      <c r="L134" s="326"/>
      <c r="M134" s="244"/>
      <c r="IS134" s="50"/>
      <c r="IT134" s="50"/>
      <c r="IU134" s="50"/>
      <c r="IV134" s="50"/>
    </row>
    <row r="135" s="48" customFormat="true" ht="18" hidden="false" customHeight="false" outlineLevel="0" collapsed="false">
      <c r="A135" s="244"/>
      <c r="B135" s="325"/>
      <c r="C135" s="245"/>
      <c r="D135" s="246"/>
      <c r="E135" s="244"/>
      <c r="F135" s="245"/>
      <c r="G135" s="245"/>
      <c r="H135" s="244"/>
      <c r="I135" s="245"/>
      <c r="J135" s="248"/>
      <c r="K135" s="244"/>
      <c r="L135" s="326"/>
      <c r="M135" s="244"/>
      <c r="IS135" s="50"/>
      <c r="IT135" s="50"/>
      <c r="IU135" s="50"/>
      <c r="IV135" s="50"/>
    </row>
    <row r="136" customFormat="false" ht="16.5" hidden="false" customHeight="true" outlineLevel="0" collapsed="false">
      <c r="A136" s="50"/>
      <c r="B136" s="51" t="str">
        <f aca="false">$J$2</f>
        <v>34.2</v>
      </c>
      <c r="C136" s="52" t="s">
        <v>247</v>
      </c>
      <c r="D136" s="250" t="n">
        <v>950</v>
      </c>
      <c r="E136" s="300" t="n">
        <v>5350</v>
      </c>
      <c r="F136" s="54"/>
      <c r="G136" s="84" t="s">
        <v>910</v>
      </c>
      <c r="H136" s="56" t="s">
        <v>43</v>
      </c>
      <c r="I136" s="339" t="n">
        <v>1</v>
      </c>
      <c r="J136" s="57"/>
      <c r="K136" s="244"/>
      <c r="L136" s="326"/>
      <c r="M136" s="244"/>
      <c r="N136" s="48"/>
      <c r="O136" s="48"/>
    </row>
    <row r="137" s="48" customFormat="true" ht="18" hidden="false" customHeight="true" outlineLevel="0" collapsed="false">
      <c r="A137" s="50"/>
      <c r="B137" s="51"/>
      <c r="C137" s="52"/>
      <c r="D137" s="250"/>
      <c r="E137" s="300"/>
      <c r="F137" s="97"/>
      <c r="G137" s="337" t="s">
        <v>912</v>
      </c>
      <c r="H137" s="64" t="s">
        <v>80</v>
      </c>
      <c r="I137" s="340" t="n">
        <v>1</v>
      </c>
      <c r="J137" s="327"/>
      <c r="K137" s="244"/>
      <c r="L137" s="326"/>
      <c r="M137" s="244"/>
      <c r="IS137" s="50"/>
      <c r="IT137" s="50"/>
      <c r="IU137" s="50"/>
      <c r="IV137" s="50"/>
    </row>
    <row r="138" s="48" customFormat="true" ht="15" hidden="false" customHeight="false" outlineLevel="0" collapsed="false">
      <c r="A138" s="50"/>
      <c r="B138" s="51"/>
      <c r="C138" s="52"/>
      <c r="D138" s="250"/>
      <c r="E138" s="300"/>
      <c r="F138" s="97"/>
      <c r="G138" s="337"/>
      <c r="H138" s="64"/>
      <c r="I138" s="340"/>
      <c r="J138" s="341"/>
      <c r="K138" s="244"/>
      <c r="L138" s="326"/>
      <c r="M138" s="244"/>
      <c r="IS138" s="50"/>
      <c r="IT138" s="50"/>
      <c r="IU138" s="50"/>
      <c r="IV138" s="50"/>
    </row>
    <row r="139" s="48" customFormat="true" ht="15" hidden="false" customHeight="false" outlineLevel="0" collapsed="false">
      <c r="A139" s="50"/>
      <c r="B139" s="51"/>
      <c r="C139" s="52"/>
      <c r="D139" s="250"/>
      <c r="E139" s="300"/>
      <c r="F139" s="71"/>
      <c r="G139" s="72"/>
      <c r="H139" s="267"/>
      <c r="I139" s="99"/>
      <c r="J139" s="330"/>
      <c r="K139" s="244"/>
      <c r="L139" s="326"/>
      <c r="M139" s="244"/>
      <c r="IS139" s="50"/>
      <c r="IT139" s="50"/>
      <c r="IU139" s="50"/>
      <c r="IV139" s="50"/>
    </row>
    <row r="140" s="48" customFormat="true" ht="18" hidden="false" customHeight="false" outlineLevel="0" collapsed="false">
      <c r="A140" s="244"/>
      <c r="B140" s="325"/>
      <c r="C140" s="245"/>
      <c r="D140" s="246"/>
      <c r="E140" s="244"/>
      <c r="F140" s="245"/>
      <c r="G140" s="245"/>
      <c r="H140" s="244"/>
      <c r="I140" s="245"/>
      <c r="J140" s="248"/>
      <c r="K140" s="244"/>
      <c r="L140" s="326"/>
      <c r="M140" s="244"/>
      <c r="IS140" s="50"/>
      <c r="IT140" s="50"/>
      <c r="IU140" s="50"/>
      <c r="IV140" s="50"/>
    </row>
    <row r="141" s="48" customFormat="true" ht="16.5" hidden="false" customHeight="true" outlineLevel="0" collapsed="false">
      <c r="A141" s="50"/>
      <c r="B141" s="51" t="str">
        <f aca="false">$J$2</f>
        <v>34.2</v>
      </c>
      <c r="C141" s="52" t="s">
        <v>544</v>
      </c>
      <c r="D141" s="250" t="n">
        <v>950</v>
      </c>
      <c r="E141" s="300" t="n">
        <v>2300</v>
      </c>
      <c r="F141" s="54"/>
      <c r="G141" s="84" t="s">
        <v>910</v>
      </c>
      <c r="H141" s="56" t="s">
        <v>43</v>
      </c>
      <c r="I141" s="339" t="n">
        <v>4</v>
      </c>
      <c r="J141" s="57"/>
      <c r="K141" s="244"/>
      <c r="L141" s="326"/>
      <c r="M141" s="244"/>
      <c r="IS141" s="50"/>
      <c r="IT141" s="50"/>
      <c r="IU141" s="50"/>
      <c r="IV141" s="50"/>
    </row>
    <row r="142" s="48" customFormat="true" ht="15" hidden="false" customHeight="false" outlineLevel="0" collapsed="false">
      <c r="A142" s="50"/>
      <c r="B142" s="51"/>
      <c r="C142" s="52"/>
      <c r="D142" s="250"/>
      <c r="E142" s="300"/>
      <c r="F142" s="97"/>
      <c r="G142" s="337" t="s">
        <v>912</v>
      </c>
      <c r="H142" s="64" t="s">
        <v>80</v>
      </c>
      <c r="I142" s="340" t="n">
        <v>1</v>
      </c>
      <c r="J142" s="327"/>
      <c r="K142" s="244"/>
      <c r="L142" s="326"/>
      <c r="M142" s="244"/>
      <c r="IS142" s="50"/>
      <c r="IT142" s="50"/>
      <c r="IU142" s="50"/>
      <c r="IV142" s="50"/>
    </row>
    <row r="143" s="48" customFormat="true" ht="15" hidden="false" customHeight="false" outlineLevel="0" collapsed="false">
      <c r="A143" s="50"/>
      <c r="B143" s="51"/>
      <c r="C143" s="52"/>
      <c r="D143" s="250"/>
      <c r="E143" s="300"/>
      <c r="F143" s="97"/>
      <c r="G143" s="337"/>
      <c r="H143" s="64" t="s">
        <v>47</v>
      </c>
      <c r="I143" s="340" t="n">
        <v>3</v>
      </c>
      <c r="J143" s="341"/>
      <c r="K143" s="244"/>
      <c r="L143" s="326"/>
      <c r="M143" s="244"/>
      <c r="IS143" s="50"/>
      <c r="IT143" s="50"/>
      <c r="IU143" s="50"/>
      <c r="IV143" s="50"/>
    </row>
    <row r="144" s="48" customFormat="true" ht="15" hidden="false" customHeight="false" outlineLevel="0" collapsed="false">
      <c r="A144" s="50"/>
      <c r="B144" s="51"/>
      <c r="C144" s="52"/>
      <c r="D144" s="250"/>
      <c r="E144" s="300"/>
      <c r="F144" s="71"/>
      <c r="G144" s="72"/>
      <c r="H144" s="267"/>
      <c r="I144" s="99"/>
      <c r="J144" s="330"/>
      <c r="K144" s="244"/>
      <c r="L144" s="326"/>
      <c r="M144" s="244"/>
      <c r="IS144" s="50"/>
      <c r="IT144" s="50"/>
      <c r="IU144" s="50"/>
      <c r="IV144" s="50"/>
    </row>
    <row r="145" s="48" customFormat="true" ht="18" hidden="false" customHeight="false" outlineLevel="0" collapsed="false">
      <c r="A145" s="244"/>
      <c r="B145" s="325"/>
      <c r="C145" s="245"/>
      <c r="D145" s="246"/>
      <c r="E145" s="244"/>
      <c r="F145" s="245"/>
      <c r="G145" s="245"/>
      <c r="H145" s="244"/>
      <c r="I145" s="245"/>
      <c r="J145" s="248"/>
      <c r="K145" s="244"/>
      <c r="L145" s="326"/>
      <c r="M145" s="244"/>
      <c r="IS145" s="50"/>
      <c r="IT145" s="50"/>
      <c r="IU145" s="50"/>
      <c r="IV145" s="50"/>
    </row>
    <row r="146" s="48" customFormat="true" ht="16.5" hidden="false" customHeight="true" outlineLevel="0" collapsed="false">
      <c r="A146" s="50"/>
      <c r="B146" s="51" t="str">
        <f aca="false">$J$2</f>
        <v>34.2</v>
      </c>
      <c r="C146" s="52" t="s">
        <v>548</v>
      </c>
      <c r="D146" s="250" t="n">
        <v>950</v>
      </c>
      <c r="E146" s="300" t="n">
        <v>2800</v>
      </c>
      <c r="F146" s="54"/>
      <c r="G146" s="84" t="s">
        <v>910</v>
      </c>
      <c r="H146" s="56" t="s">
        <v>43</v>
      </c>
      <c r="I146" s="339" t="n">
        <v>2</v>
      </c>
      <c r="J146" s="57"/>
      <c r="K146" s="244"/>
      <c r="L146" s="326"/>
      <c r="M146" s="244"/>
      <c r="IS146" s="50"/>
      <c r="IT146" s="50"/>
      <c r="IU146" s="50"/>
      <c r="IV146" s="50"/>
    </row>
    <row r="147" s="48" customFormat="true" ht="15" hidden="false" customHeight="false" outlineLevel="0" collapsed="false">
      <c r="A147" s="50"/>
      <c r="B147" s="51"/>
      <c r="C147" s="52"/>
      <c r="D147" s="250"/>
      <c r="E147" s="300"/>
      <c r="F147" s="97"/>
      <c r="G147" s="337" t="s">
        <v>912</v>
      </c>
      <c r="H147" s="64" t="s">
        <v>80</v>
      </c>
      <c r="I147" s="340" t="n">
        <v>1</v>
      </c>
      <c r="J147" s="327"/>
      <c r="K147" s="244"/>
      <c r="L147" s="326"/>
      <c r="M147" s="244"/>
      <c r="IS147" s="50"/>
      <c r="IT147" s="50"/>
      <c r="IU147" s="50"/>
      <c r="IV147" s="50"/>
    </row>
    <row r="148" s="48" customFormat="true" ht="15" hidden="false" customHeight="false" outlineLevel="0" collapsed="false">
      <c r="A148" s="50"/>
      <c r="B148" s="51"/>
      <c r="C148" s="52"/>
      <c r="D148" s="250"/>
      <c r="E148" s="300"/>
      <c r="F148" s="97"/>
      <c r="G148" s="337"/>
      <c r="H148" s="64" t="s">
        <v>47</v>
      </c>
      <c r="I148" s="340" t="n">
        <v>1</v>
      </c>
      <c r="J148" s="341"/>
      <c r="K148" s="244"/>
      <c r="L148" s="326"/>
      <c r="M148" s="244"/>
      <c r="IS148" s="50"/>
      <c r="IT148" s="50"/>
      <c r="IU148" s="50"/>
      <c r="IV148" s="50"/>
    </row>
    <row r="149" customFormat="false" ht="15" hidden="false" customHeight="false" outlineLevel="0" collapsed="false">
      <c r="A149" s="50"/>
      <c r="B149" s="51"/>
      <c r="C149" s="52"/>
      <c r="D149" s="250"/>
      <c r="E149" s="300"/>
      <c r="F149" s="71"/>
      <c r="G149" s="72"/>
      <c r="H149" s="267"/>
      <c r="I149" s="99"/>
      <c r="J149" s="330"/>
      <c r="K149" s="244"/>
      <c r="L149" s="326"/>
      <c r="M149" s="244"/>
      <c r="N149" s="48"/>
      <c r="O149" s="48"/>
    </row>
    <row r="150" s="48" customFormat="true" ht="18" hidden="false" customHeight="true" outlineLevel="0" collapsed="false">
      <c r="A150" s="244"/>
      <c r="B150" s="325"/>
      <c r="C150" s="245"/>
      <c r="D150" s="246"/>
      <c r="E150" s="244"/>
      <c r="F150" s="245"/>
      <c r="G150" s="245"/>
      <c r="H150" s="244"/>
      <c r="I150" s="245"/>
      <c r="J150" s="248"/>
      <c r="K150" s="244"/>
      <c r="L150" s="326"/>
      <c r="M150" s="244"/>
      <c r="IS150" s="50"/>
      <c r="IT150" s="50"/>
      <c r="IU150" s="50"/>
      <c r="IV150" s="50"/>
    </row>
    <row r="151" s="48" customFormat="true" ht="16.5" hidden="false" customHeight="true" outlineLevel="0" collapsed="false">
      <c r="A151" s="50"/>
      <c r="B151" s="51" t="str">
        <f aca="false">$J$2</f>
        <v>34.2</v>
      </c>
      <c r="C151" s="52" t="s">
        <v>263</v>
      </c>
      <c r="D151" s="250" t="n">
        <v>950</v>
      </c>
      <c r="E151" s="300" t="n">
        <v>3465</v>
      </c>
      <c r="F151" s="54"/>
      <c r="G151" s="84" t="s">
        <v>910</v>
      </c>
      <c r="H151" s="56" t="s">
        <v>43</v>
      </c>
      <c r="I151" s="339" t="n">
        <v>2</v>
      </c>
      <c r="J151" s="57"/>
      <c r="K151" s="244"/>
      <c r="L151" s="326"/>
      <c r="M151" s="244"/>
      <c r="IS151" s="50"/>
      <c r="IT151" s="50"/>
      <c r="IU151" s="50"/>
      <c r="IV151" s="50"/>
    </row>
    <row r="152" s="48" customFormat="true" ht="15" hidden="false" customHeight="false" outlineLevel="0" collapsed="false">
      <c r="A152" s="50"/>
      <c r="B152" s="51"/>
      <c r="C152" s="52"/>
      <c r="D152" s="250"/>
      <c r="E152" s="300"/>
      <c r="F152" s="97"/>
      <c r="G152" s="337" t="s">
        <v>914</v>
      </c>
      <c r="H152" s="64" t="s">
        <v>80</v>
      </c>
      <c r="I152" s="340" t="n">
        <v>1</v>
      </c>
      <c r="J152" s="327"/>
      <c r="K152" s="244"/>
      <c r="L152" s="326"/>
      <c r="M152" s="244"/>
      <c r="IS152" s="50"/>
      <c r="IT152" s="50"/>
      <c r="IU152" s="50"/>
      <c r="IV152" s="50"/>
    </row>
    <row r="153" s="48" customFormat="true" ht="15" hidden="false" customHeight="false" outlineLevel="0" collapsed="false">
      <c r="A153" s="50"/>
      <c r="B153" s="51"/>
      <c r="C153" s="52"/>
      <c r="D153" s="250"/>
      <c r="E153" s="300"/>
      <c r="F153" s="97"/>
      <c r="G153" s="337"/>
      <c r="H153" s="64" t="s">
        <v>47</v>
      </c>
      <c r="I153" s="340" t="n">
        <v>1</v>
      </c>
      <c r="J153" s="341"/>
      <c r="K153" s="244"/>
      <c r="L153" s="326"/>
      <c r="M153" s="244"/>
      <c r="IS153" s="50"/>
      <c r="IT153" s="50"/>
      <c r="IU153" s="50"/>
      <c r="IV153" s="50"/>
    </row>
    <row r="154" s="48" customFormat="true" ht="15" hidden="false" customHeight="false" outlineLevel="0" collapsed="false">
      <c r="A154" s="50"/>
      <c r="B154" s="51"/>
      <c r="C154" s="52"/>
      <c r="D154" s="250"/>
      <c r="E154" s="300"/>
      <c r="F154" s="71"/>
      <c r="G154" s="72"/>
      <c r="H154" s="267"/>
      <c r="I154" s="99"/>
      <c r="J154" s="330"/>
      <c r="K154" s="244"/>
      <c r="L154" s="326"/>
      <c r="M154" s="244"/>
      <c r="IS154" s="50"/>
      <c r="IT154" s="50"/>
      <c r="IU154" s="50"/>
      <c r="IV154" s="50"/>
    </row>
    <row r="155" s="48" customFormat="true" ht="18" hidden="false" customHeight="false" outlineLevel="0" collapsed="false">
      <c r="A155" s="244"/>
      <c r="B155" s="325"/>
      <c r="C155" s="245"/>
      <c r="D155" s="246"/>
      <c r="E155" s="244"/>
      <c r="F155" s="245"/>
      <c r="G155" s="245"/>
      <c r="H155" s="244"/>
      <c r="I155" s="245"/>
      <c r="J155" s="248"/>
      <c r="K155" s="244"/>
      <c r="L155" s="326"/>
      <c r="M155" s="244"/>
      <c r="IS155" s="50"/>
      <c r="IT155" s="50"/>
      <c r="IU155" s="50"/>
      <c r="IV155" s="50"/>
    </row>
    <row r="156" s="48" customFormat="true" ht="16.5" hidden="false" customHeight="true" outlineLevel="0" collapsed="false">
      <c r="A156" s="50"/>
      <c r="B156" s="51" t="str">
        <f aca="false">$J$2</f>
        <v>34.2</v>
      </c>
      <c r="C156" s="52" t="s">
        <v>557</v>
      </c>
      <c r="D156" s="250" t="n">
        <v>950</v>
      </c>
      <c r="E156" s="300" t="n">
        <v>4925</v>
      </c>
      <c r="F156" s="54"/>
      <c r="G156" s="84" t="s">
        <v>910</v>
      </c>
      <c r="H156" s="56" t="s">
        <v>43</v>
      </c>
      <c r="I156" s="339" t="n">
        <v>1</v>
      </c>
      <c r="J156" s="57"/>
      <c r="K156" s="244"/>
      <c r="L156" s="326"/>
      <c r="M156" s="244"/>
      <c r="IS156" s="50"/>
      <c r="IT156" s="50"/>
      <c r="IU156" s="50"/>
      <c r="IV156" s="50"/>
    </row>
    <row r="157" s="48" customFormat="true" ht="15" hidden="false" customHeight="false" outlineLevel="0" collapsed="false">
      <c r="A157" s="50"/>
      <c r="B157" s="51"/>
      <c r="C157" s="52"/>
      <c r="D157" s="250"/>
      <c r="E157" s="300"/>
      <c r="F157" s="97"/>
      <c r="G157" s="337" t="s">
        <v>912</v>
      </c>
      <c r="H157" s="64" t="s">
        <v>80</v>
      </c>
      <c r="I157" s="340" t="n">
        <v>1</v>
      </c>
      <c r="J157" s="327"/>
      <c r="K157" s="244"/>
      <c r="L157" s="326"/>
      <c r="M157" s="244"/>
      <c r="IS157" s="50"/>
      <c r="IT157" s="50"/>
      <c r="IU157" s="50"/>
      <c r="IV157" s="50"/>
    </row>
    <row r="158" s="48" customFormat="true" ht="15" hidden="false" customHeight="false" outlineLevel="0" collapsed="false">
      <c r="A158" s="50"/>
      <c r="B158" s="51"/>
      <c r="C158" s="52"/>
      <c r="D158" s="250"/>
      <c r="E158" s="300"/>
      <c r="F158" s="97"/>
      <c r="G158" s="337"/>
      <c r="H158" s="64"/>
      <c r="I158" s="340"/>
      <c r="J158" s="341"/>
      <c r="K158" s="244"/>
      <c r="L158" s="326"/>
      <c r="M158" s="244"/>
      <c r="IS158" s="50"/>
      <c r="IT158" s="50"/>
      <c r="IU158" s="50"/>
      <c r="IV158" s="50"/>
    </row>
    <row r="159" s="48" customFormat="true" ht="15" hidden="false" customHeight="false" outlineLevel="0" collapsed="false">
      <c r="A159" s="50"/>
      <c r="B159" s="51"/>
      <c r="C159" s="52"/>
      <c r="D159" s="250"/>
      <c r="E159" s="300"/>
      <c r="F159" s="71"/>
      <c r="G159" s="72"/>
      <c r="H159" s="267"/>
      <c r="I159" s="99"/>
      <c r="J159" s="330"/>
      <c r="K159" s="244"/>
      <c r="L159" s="326"/>
      <c r="M159" s="244"/>
      <c r="IS159" s="50"/>
      <c r="IT159" s="50"/>
      <c r="IU159" s="50"/>
      <c r="IV159" s="50"/>
    </row>
    <row r="160" s="48" customFormat="true" ht="18" hidden="false" customHeight="false" outlineLevel="0" collapsed="false">
      <c r="A160" s="244"/>
      <c r="B160" s="325"/>
      <c r="C160" s="245"/>
      <c r="D160" s="246"/>
      <c r="E160" s="244"/>
      <c r="F160" s="245"/>
      <c r="G160" s="245"/>
      <c r="H160" s="244"/>
      <c r="I160" s="245"/>
      <c r="J160" s="248"/>
      <c r="K160" s="244"/>
      <c r="L160" s="326"/>
      <c r="M160" s="244"/>
      <c r="IS160" s="50"/>
      <c r="IT160" s="50"/>
      <c r="IU160" s="50"/>
      <c r="IV160" s="50"/>
    </row>
    <row r="161" s="48" customFormat="true" ht="16.5" hidden="false" customHeight="true" outlineLevel="0" collapsed="false">
      <c r="A161" s="50"/>
      <c r="B161" s="51" t="str">
        <f aca="false">$J$2</f>
        <v>34.2</v>
      </c>
      <c r="C161" s="52" t="s">
        <v>269</v>
      </c>
      <c r="D161" s="250" t="n">
        <v>950</v>
      </c>
      <c r="E161" s="300" t="n">
        <v>775</v>
      </c>
      <c r="F161" s="54"/>
      <c r="G161" s="84" t="s">
        <v>910</v>
      </c>
      <c r="H161" s="56" t="s">
        <v>43</v>
      </c>
      <c r="I161" s="339" t="n">
        <v>2</v>
      </c>
      <c r="J161" s="57"/>
      <c r="K161" s="244"/>
      <c r="L161" s="326"/>
      <c r="M161" s="244"/>
      <c r="IS161" s="50"/>
      <c r="IT161" s="50"/>
      <c r="IU161" s="50"/>
      <c r="IV161" s="50"/>
    </row>
    <row r="162" customFormat="false" ht="15" hidden="false" customHeight="false" outlineLevel="0" collapsed="false">
      <c r="A162" s="50"/>
      <c r="B162" s="51"/>
      <c r="C162" s="52"/>
      <c r="D162" s="250"/>
      <c r="E162" s="300"/>
      <c r="F162" s="97"/>
      <c r="G162" s="337" t="s">
        <v>912</v>
      </c>
      <c r="H162" s="64" t="s">
        <v>80</v>
      </c>
      <c r="I162" s="340" t="n">
        <v>1</v>
      </c>
      <c r="J162" s="327"/>
      <c r="K162" s="244"/>
      <c r="L162" s="326"/>
      <c r="M162" s="244"/>
      <c r="N162" s="48"/>
      <c r="O162" s="48"/>
    </row>
    <row r="163" s="48" customFormat="true" ht="18" hidden="false" customHeight="true" outlineLevel="0" collapsed="false">
      <c r="A163" s="50"/>
      <c r="B163" s="51"/>
      <c r="C163" s="52"/>
      <c r="D163" s="250"/>
      <c r="E163" s="300"/>
      <c r="F163" s="97"/>
      <c r="G163" s="337"/>
      <c r="H163" s="64" t="s">
        <v>47</v>
      </c>
      <c r="I163" s="340" t="n">
        <v>1</v>
      </c>
      <c r="J163" s="341"/>
      <c r="K163" s="244"/>
      <c r="L163" s="326"/>
      <c r="M163" s="244"/>
      <c r="IS163" s="50"/>
      <c r="IT163" s="50"/>
      <c r="IU163" s="50"/>
      <c r="IV163" s="50"/>
    </row>
    <row r="164" s="48" customFormat="true" ht="15" hidden="false" customHeight="false" outlineLevel="0" collapsed="false">
      <c r="A164" s="50"/>
      <c r="B164" s="51"/>
      <c r="C164" s="52"/>
      <c r="D164" s="250"/>
      <c r="E164" s="300"/>
      <c r="F164" s="71"/>
      <c r="G164" s="72"/>
      <c r="H164" s="267"/>
      <c r="I164" s="99"/>
      <c r="J164" s="330"/>
      <c r="K164" s="244"/>
      <c r="L164" s="326"/>
      <c r="M164" s="244"/>
      <c r="IS164" s="50"/>
      <c r="IT164" s="50"/>
      <c r="IU164" s="50"/>
      <c r="IV164" s="50"/>
    </row>
    <row r="165" s="48" customFormat="true" ht="18" hidden="false" customHeight="false" outlineLevel="0" collapsed="false">
      <c r="A165" s="244"/>
      <c r="B165" s="325"/>
      <c r="C165" s="245"/>
      <c r="D165" s="246"/>
      <c r="E165" s="244"/>
      <c r="F165" s="245"/>
      <c r="G165" s="245"/>
      <c r="H165" s="244"/>
      <c r="I165" s="245"/>
      <c r="J165" s="248"/>
      <c r="K165" s="244"/>
      <c r="L165" s="326"/>
      <c r="M165" s="244"/>
      <c r="IS165" s="50"/>
      <c r="IT165" s="50"/>
      <c r="IU165" s="50"/>
      <c r="IV165" s="50"/>
    </row>
    <row r="166" s="48" customFormat="true" ht="16.5" hidden="false" customHeight="true" outlineLevel="0" collapsed="false">
      <c r="A166" s="50"/>
      <c r="B166" s="51" t="str">
        <f aca="false">$J$2</f>
        <v>34.2</v>
      </c>
      <c r="C166" s="52" t="s">
        <v>564</v>
      </c>
      <c r="D166" s="250" t="n">
        <v>950</v>
      </c>
      <c r="E166" s="300" t="n">
        <v>2725</v>
      </c>
      <c r="F166" s="54"/>
      <c r="G166" s="84" t="s">
        <v>910</v>
      </c>
      <c r="H166" s="56" t="s">
        <v>43</v>
      </c>
      <c r="I166" s="339" t="n">
        <v>1</v>
      </c>
      <c r="J166" s="57"/>
      <c r="K166" s="244"/>
      <c r="L166" s="326"/>
      <c r="M166" s="244"/>
      <c r="IS166" s="50"/>
      <c r="IT166" s="50"/>
      <c r="IU166" s="50"/>
      <c r="IV166" s="50"/>
    </row>
    <row r="167" s="48" customFormat="true" ht="15" hidden="false" customHeight="false" outlineLevel="0" collapsed="false">
      <c r="A167" s="50"/>
      <c r="B167" s="51"/>
      <c r="C167" s="52"/>
      <c r="D167" s="250"/>
      <c r="E167" s="300"/>
      <c r="F167" s="97"/>
      <c r="G167" s="337" t="s">
        <v>912</v>
      </c>
      <c r="H167" s="64" t="s">
        <v>47</v>
      </c>
      <c r="I167" s="340" t="n">
        <v>1</v>
      </c>
      <c r="J167" s="327"/>
      <c r="K167" s="244"/>
      <c r="L167" s="326"/>
      <c r="M167" s="244"/>
      <c r="IS167" s="50"/>
      <c r="IT167" s="50"/>
      <c r="IU167" s="50"/>
      <c r="IV167" s="50"/>
    </row>
    <row r="168" s="48" customFormat="true" ht="15" hidden="false" customHeight="false" outlineLevel="0" collapsed="false">
      <c r="A168" s="50"/>
      <c r="B168" s="51"/>
      <c r="C168" s="52"/>
      <c r="D168" s="250"/>
      <c r="E168" s="300"/>
      <c r="F168" s="97"/>
      <c r="G168" s="337"/>
      <c r="H168" s="64"/>
      <c r="I168" s="340"/>
      <c r="J168" s="341"/>
      <c r="K168" s="244"/>
      <c r="L168" s="326"/>
      <c r="M168" s="244"/>
      <c r="IS168" s="50"/>
      <c r="IT168" s="50"/>
      <c r="IU168" s="50"/>
      <c r="IV168" s="50"/>
    </row>
    <row r="169" s="48" customFormat="true" ht="15" hidden="false" customHeight="false" outlineLevel="0" collapsed="false">
      <c r="A169" s="50"/>
      <c r="B169" s="51"/>
      <c r="C169" s="52"/>
      <c r="D169" s="250"/>
      <c r="E169" s="300"/>
      <c r="F169" s="71"/>
      <c r="G169" s="72"/>
      <c r="H169" s="267"/>
      <c r="I169" s="99"/>
      <c r="J169" s="330"/>
      <c r="K169" s="244"/>
      <c r="L169" s="326"/>
      <c r="M169" s="244"/>
      <c r="IS169" s="50"/>
      <c r="IT169" s="50"/>
      <c r="IU169" s="50"/>
      <c r="IV169" s="50"/>
    </row>
    <row r="170" s="48" customFormat="true" ht="18" hidden="false" customHeight="false" outlineLevel="0" collapsed="false">
      <c r="A170" s="244"/>
      <c r="B170" s="325"/>
      <c r="C170" s="245"/>
      <c r="D170" s="246"/>
      <c r="E170" s="244"/>
      <c r="F170" s="245"/>
      <c r="G170" s="245"/>
      <c r="H170" s="244"/>
      <c r="I170" s="245"/>
      <c r="J170" s="248"/>
      <c r="K170" s="244"/>
      <c r="L170" s="326"/>
      <c r="M170" s="244"/>
      <c r="IS170" s="50"/>
      <c r="IT170" s="50"/>
      <c r="IU170" s="50"/>
      <c r="IV170" s="50"/>
    </row>
    <row r="171" s="48" customFormat="true" ht="16.5" hidden="false" customHeight="true" outlineLevel="0" collapsed="false">
      <c r="A171" s="50"/>
      <c r="B171" s="51" t="str">
        <f aca="false">$J$2</f>
        <v>34.2</v>
      </c>
      <c r="C171" s="52" t="s">
        <v>272</v>
      </c>
      <c r="D171" s="250" t="n">
        <v>950</v>
      </c>
      <c r="E171" s="300" t="n">
        <v>1270</v>
      </c>
      <c r="F171" s="54"/>
      <c r="G171" s="84" t="s">
        <v>910</v>
      </c>
      <c r="H171" s="56" t="s">
        <v>43</v>
      </c>
      <c r="I171" s="339" t="n">
        <v>2</v>
      </c>
      <c r="J171" s="57"/>
      <c r="K171" s="244"/>
      <c r="L171" s="326"/>
      <c r="M171" s="244"/>
      <c r="IS171" s="50"/>
      <c r="IT171" s="50"/>
      <c r="IU171" s="50"/>
      <c r="IV171" s="50"/>
    </row>
    <row r="172" s="48" customFormat="true" ht="15" hidden="false" customHeight="false" outlineLevel="0" collapsed="false">
      <c r="A172" s="50"/>
      <c r="B172" s="51"/>
      <c r="C172" s="52"/>
      <c r="D172" s="250"/>
      <c r="E172" s="300"/>
      <c r="F172" s="97"/>
      <c r="G172" s="337" t="s">
        <v>912</v>
      </c>
      <c r="H172" s="64" t="s">
        <v>80</v>
      </c>
      <c r="I172" s="340" t="n">
        <v>1</v>
      </c>
      <c r="J172" s="327"/>
      <c r="K172" s="244"/>
      <c r="L172" s="326"/>
      <c r="M172" s="244"/>
      <c r="IS172" s="50"/>
      <c r="IT172" s="50"/>
      <c r="IU172" s="50"/>
      <c r="IV172" s="50"/>
    </row>
    <row r="173" s="48" customFormat="true" ht="15" hidden="false" customHeight="false" outlineLevel="0" collapsed="false">
      <c r="A173" s="50"/>
      <c r="B173" s="51"/>
      <c r="C173" s="52"/>
      <c r="D173" s="250"/>
      <c r="E173" s="300"/>
      <c r="F173" s="97"/>
      <c r="G173" s="337"/>
      <c r="H173" s="64" t="s">
        <v>47</v>
      </c>
      <c r="I173" s="340" t="n">
        <v>1</v>
      </c>
      <c r="J173" s="341"/>
      <c r="K173" s="244"/>
      <c r="L173" s="326"/>
      <c r="M173" s="244"/>
      <c r="IS173" s="50"/>
      <c r="IT173" s="50"/>
      <c r="IU173" s="50"/>
      <c r="IV173" s="50"/>
    </row>
    <row r="174" s="48" customFormat="true" ht="15" hidden="false" customHeight="false" outlineLevel="0" collapsed="false">
      <c r="A174" s="50"/>
      <c r="B174" s="51"/>
      <c r="C174" s="52"/>
      <c r="D174" s="250"/>
      <c r="E174" s="300"/>
      <c r="F174" s="71"/>
      <c r="G174" s="72"/>
      <c r="H174" s="267"/>
      <c r="I174" s="99"/>
      <c r="J174" s="330"/>
      <c r="K174" s="244"/>
      <c r="L174" s="326"/>
      <c r="M174" s="244"/>
      <c r="IS174" s="50"/>
      <c r="IT174" s="50"/>
      <c r="IU174" s="50"/>
      <c r="IV174" s="50"/>
    </row>
    <row r="175" customFormat="false" ht="18" hidden="false" customHeight="false" outlineLevel="0" collapsed="false">
      <c r="A175" s="244"/>
      <c r="B175" s="325"/>
      <c r="C175" s="245"/>
      <c r="D175" s="246"/>
      <c r="E175" s="244"/>
      <c r="F175" s="245"/>
      <c r="G175" s="245"/>
      <c r="H175" s="244"/>
      <c r="I175" s="245"/>
      <c r="J175" s="248"/>
      <c r="K175" s="244"/>
      <c r="L175" s="326"/>
      <c r="M175" s="244"/>
    </row>
    <row r="176" customFormat="false" ht="16.5" hidden="false" customHeight="true" outlineLevel="0" collapsed="false">
      <c r="A176" s="50"/>
      <c r="B176" s="51" t="str">
        <f aca="false">$J$2</f>
        <v>34.2</v>
      </c>
      <c r="C176" s="52" t="s">
        <v>273</v>
      </c>
      <c r="D176" s="250" t="n">
        <v>950</v>
      </c>
      <c r="E176" s="300" t="n">
        <v>950</v>
      </c>
      <c r="F176" s="54"/>
      <c r="G176" s="84" t="s">
        <v>910</v>
      </c>
      <c r="H176" s="56" t="s">
        <v>43</v>
      </c>
      <c r="I176" s="339" t="n">
        <v>2</v>
      </c>
      <c r="J176" s="57"/>
      <c r="K176" s="244"/>
      <c r="L176" s="326"/>
      <c r="M176" s="244"/>
    </row>
    <row r="177" customFormat="false" ht="15" hidden="false" customHeight="false" outlineLevel="0" collapsed="false">
      <c r="A177" s="50"/>
      <c r="B177" s="51"/>
      <c r="C177" s="52"/>
      <c r="D177" s="250"/>
      <c r="E177" s="300"/>
      <c r="F177" s="97"/>
      <c r="G177" s="337" t="s">
        <v>912</v>
      </c>
      <c r="H177" s="64" t="s">
        <v>80</v>
      </c>
      <c r="I177" s="340" t="n">
        <v>1</v>
      </c>
      <c r="J177" s="327"/>
      <c r="K177" s="244"/>
      <c r="L177" s="326"/>
      <c r="M177" s="244"/>
    </row>
    <row r="178" customFormat="false" ht="15" hidden="false" customHeight="false" outlineLevel="0" collapsed="false">
      <c r="A178" s="50"/>
      <c r="B178" s="51"/>
      <c r="C178" s="52"/>
      <c r="D178" s="250"/>
      <c r="E178" s="300"/>
      <c r="F178" s="97"/>
      <c r="G178" s="337"/>
      <c r="H178" s="64" t="s">
        <v>47</v>
      </c>
      <c r="I178" s="340" t="n">
        <v>1</v>
      </c>
      <c r="J178" s="341"/>
      <c r="K178" s="244"/>
      <c r="L178" s="326"/>
      <c r="M178" s="244"/>
    </row>
    <row r="179" customFormat="false" ht="15" hidden="false" customHeight="false" outlineLevel="0" collapsed="false">
      <c r="A179" s="50"/>
      <c r="B179" s="51"/>
      <c r="C179" s="52"/>
      <c r="D179" s="250"/>
      <c r="E179" s="300"/>
      <c r="F179" s="71"/>
      <c r="G179" s="72"/>
      <c r="H179" s="267"/>
      <c r="I179" s="99"/>
      <c r="J179" s="330"/>
      <c r="K179" s="244"/>
      <c r="L179" s="326"/>
      <c r="M179" s="244"/>
    </row>
    <row r="180" customFormat="false" ht="18" hidden="false" customHeight="false" outlineLevel="0" collapsed="false">
      <c r="A180" s="244"/>
      <c r="B180" s="325"/>
      <c r="C180" s="245"/>
      <c r="D180" s="246"/>
      <c r="E180" s="244"/>
      <c r="F180" s="245"/>
      <c r="G180" s="245"/>
      <c r="H180" s="244"/>
      <c r="I180" s="245"/>
      <c r="J180" s="248"/>
      <c r="K180" s="244"/>
      <c r="L180" s="326"/>
      <c r="M180" s="244"/>
    </row>
    <row r="181" customFormat="false" ht="16.5" hidden="false" customHeight="true" outlineLevel="0" collapsed="false">
      <c r="A181" s="50"/>
      <c r="B181" s="51" t="str">
        <f aca="false">$J$2</f>
        <v>34.2</v>
      </c>
      <c r="C181" s="52" t="s">
        <v>573</v>
      </c>
      <c r="D181" s="250" t="n">
        <v>950</v>
      </c>
      <c r="E181" s="300" t="n">
        <v>4000</v>
      </c>
      <c r="F181" s="54"/>
      <c r="G181" s="84" t="s">
        <v>910</v>
      </c>
      <c r="H181" s="56" t="s">
        <v>43</v>
      </c>
      <c r="I181" s="339" t="n">
        <v>1</v>
      </c>
      <c r="J181" s="57"/>
      <c r="K181" s="244"/>
      <c r="L181" s="326"/>
      <c r="M181" s="244"/>
    </row>
    <row r="182" customFormat="false" ht="15" hidden="false" customHeight="false" outlineLevel="0" collapsed="false">
      <c r="A182" s="50"/>
      <c r="B182" s="51"/>
      <c r="C182" s="52"/>
      <c r="D182" s="250"/>
      <c r="E182" s="300"/>
      <c r="F182" s="97"/>
      <c r="G182" s="337" t="s">
        <v>912</v>
      </c>
      <c r="H182" s="64" t="s">
        <v>47</v>
      </c>
      <c r="I182" s="340" t="n">
        <v>1</v>
      </c>
      <c r="J182" s="327"/>
      <c r="K182" s="244"/>
      <c r="L182" s="326"/>
      <c r="M182" s="244"/>
    </row>
    <row r="183" customFormat="false" ht="15" hidden="false" customHeight="false" outlineLevel="0" collapsed="false">
      <c r="A183" s="50"/>
      <c r="B183" s="51"/>
      <c r="C183" s="52"/>
      <c r="D183" s="250"/>
      <c r="E183" s="300"/>
      <c r="F183" s="97"/>
      <c r="G183" s="337"/>
      <c r="H183" s="64"/>
      <c r="I183" s="340"/>
      <c r="J183" s="341"/>
      <c r="K183" s="244"/>
      <c r="L183" s="326"/>
      <c r="M183" s="244"/>
    </row>
    <row r="184" customFormat="false" ht="15" hidden="false" customHeight="false" outlineLevel="0" collapsed="false">
      <c r="A184" s="50"/>
      <c r="B184" s="51"/>
      <c r="C184" s="52"/>
      <c r="D184" s="250"/>
      <c r="E184" s="300"/>
      <c r="F184" s="71"/>
      <c r="G184" s="72"/>
      <c r="H184" s="267"/>
      <c r="I184" s="99"/>
      <c r="J184" s="330"/>
      <c r="K184" s="244"/>
      <c r="L184" s="326"/>
      <c r="M184" s="244"/>
    </row>
    <row r="185" customFormat="false" ht="18" hidden="false" customHeight="false" outlineLevel="0" collapsed="false">
      <c r="A185" s="244"/>
      <c r="B185" s="325"/>
      <c r="C185" s="245"/>
      <c r="D185" s="246"/>
      <c r="E185" s="244"/>
      <c r="F185" s="245"/>
      <c r="G185" s="245"/>
      <c r="H185" s="244"/>
      <c r="I185" s="245"/>
      <c r="J185" s="248"/>
      <c r="K185" s="244"/>
      <c r="L185" s="326"/>
      <c r="M185" s="244"/>
    </row>
    <row r="186" customFormat="false" ht="16.5" hidden="false" customHeight="true" outlineLevel="0" collapsed="false">
      <c r="A186" s="50"/>
      <c r="B186" s="51" t="str">
        <f aca="false">$J$2</f>
        <v>34.2</v>
      </c>
      <c r="C186" s="52" t="s">
        <v>576</v>
      </c>
      <c r="D186" s="250" t="n">
        <v>950</v>
      </c>
      <c r="E186" s="300" t="n">
        <v>2000</v>
      </c>
      <c r="F186" s="54"/>
      <c r="G186" s="84" t="s">
        <v>910</v>
      </c>
      <c r="H186" s="56" t="s">
        <v>43</v>
      </c>
      <c r="I186" s="339" t="n">
        <v>1</v>
      </c>
      <c r="J186" s="57"/>
      <c r="K186" s="244"/>
      <c r="L186" s="326"/>
      <c r="M186" s="244"/>
    </row>
    <row r="187" customFormat="false" ht="15" hidden="false" customHeight="false" outlineLevel="0" collapsed="false">
      <c r="A187" s="50"/>
      <c r="B187" s="51"/>
      <c r="C187" s="52"/>
      <c r="D187" s="250"/>
      <c r="E187" s="300"/>
      <c r="F187" s="97"/>
      <c r="G187" s="337" t="s">
        <v>912</v>
      </c>
      <c r="H187" s="64" t="s">
        <v>80</v>
      </c>
      <c r="I187" s="340" t="n">
        <v>1</v>
      </c>
      <c r="J187" s="327"/>
      <c r="K187" s="244"/>
      <c r="L187" s="326"/>
      <c r="M187" s="244"/>
    </row>
    <row r="188" customFormat="false" ht="15" hidden="false" customHeight="false" outlineLevel="0" collapsed="false">
      <c r="A188" s="50"/>
      <c r="B188" s="51"/>
      <c r="C188" s="52"/>
      <c r="D188" s="250"/>
      <c r="E188" s="300"/>
      <c r="F188" s="97"/>
      <c r="G188" s="337"/>
      <c r="H188" s="64"/>
      <c r="I188" s="340"/>
      <c r="J188" s="341"/>
      <c r="K188" s="244"/>
      <c r="L188" s="326"/>
      <c r="M188" s="244"/>
    </row>
    <row r="189" customFormat="false" ht="15" hidden="false" customHeight="false" outlineLevel="0" collapsed="false">
      <c r="A189" s="50"/>
      <c r="B189" s="51"/>
      <c r="C189" s="52"/>
      <c r="D189" s="250"/>
      <c r="E189" s="300"/>
      <c r="F189" s="71"/>
      <c r="G189" s="72"/>
      <c r="H189" s="267"/>
      <c r="I189" s="99"/>
      <c r="J189" s="330"/>
      <c r="K189" s="244"/>
      <c r="L189" s="326"/>
      <c r="M189" s="244"/>
    </row>
    <row r="190" customFormat="false" ht="18" hidden="false" customHeight="false" outlineLevel="0" collapsed="false">
      <c r="A190" s="244"/>
      <c r="B190" s="325"/>
      <c r="C190" s="245"/>
      <c r="D190" s="246"/>
      <c r="E190" s="244"/>
      <c r="F190" s="245"/>
      <c r="G190" s="245"/>
      <c r="H190" s="244"/>
      <c r="I190" s="245"/>
      <c r="J190" s="248"/>
      <c r="K190" s="244"/>
      <c r="L190" s="326"/>
      <c r="M190" s="244"/>
    </row>
    <row r="191" customFormat="false" ht="16.5" hidden="false" customHeight="true" outlineLevel="0" collapsed="false">
      <c r="A191" s="50"/>
      <c r="B191" s="51" t="str">
        <f aca="false">$J$2</f>
        <v>34.2</v>
      </c>
      <c r="C191" s="52" t="s">
        <v>683</v>
      </c>
      <c r="D191" s="250" t="n">
        <v>950</v>
      </c>
      <c r="E191" s="300" t="n">
        <v>3975</v>
      </c>
      <c r="F191" s="54"/>
      <c r="G191" s="84" t="s">
        <v>910</v>
      </c>
      <c r="H191" s="56" t="s">
        <v>43</v>
      </c>
      <c r="I191" s="339" t="n">
        <v>1</v>
      </c>
      <c r="J191" s="57"/>
      <c r="K191" s="244"/>
      <c r="L191" s="326"/>
      <c r="M191" s="244"/>
    </row>
    <row r="192" customFormat="false" ht="15" hidden="false" customHeight="false" outlineLevel="0" collapsed="false">
      <c r="A192" s="50"/>
      <c r="B192" s="51"/>
      <c r="C192" s="52"/>
      <c r="D192" s="250"/>
      <c r="E192" s="300"/>
      <c r="F192" s="97"/>
      <c r="G192" s="337" t="s">
        <v>912</v>
      </c>
      <c r="H192" s="64" t="s">
        <v>80</v>
      </c>
      <c r="I192" s="340" t="n">
        <v>1</v>
      </c>
      <c r="J192" s="327"/>
      <c r="K192" s="244"/>
      <c r="L192" s="326"/>
      <c r="M192" s="244"/>
    </row>
    <row r="193" customFormat="false" ht="15" hidden="false" customHeight="false" outlineLevel="0" collapsed="false">
      <c r="A193" s="50"/>
      <c r="B193" s="51"/>
      <c r="C193" s="52"/>
      <c r="D193" s="250"/>
      <c r="E193" s="300"/>
      <c r="F193" s="97"/>
      <c r="G193" s="337"/>
      <c r="H193" s="64"/>
      <c r="I193" s="340"/>
      <c r="J193" s="341"/>
      <c r="K193" s="244"/>
      <c r="L193" s="326"/>
      <c r="M193" s="244"/>
    </row>
    <row r="194" customFormat="false" ht="15" hidden="false" customHeight="false" outlineLevel="0" collapsed="false">
      <c r="A194" s="50"/>
      <c r="B194" s="51"/>
      <c r="C194" s="52"/>
      <c r="D194" s="250"/>
      <c r="E194" s="300"/>
      <c r="F194" s="71"/>
      <c r="G194" s="72"/>
      <c r="H194" s="267"/>
      <c r="I194" s="99"/>
      <c r="J194" s="330"/>
      <c r="K194" s="244"/>
      <c r="L194" s="326"/>
      <c r="M194" s="244"/>
    </row>
    <row r="195" customFormat="false" ht="18" hidden="false" customHeight="false" outlineLevel="0" collapsed="false">
      <c r="A195" s="244"/>
      <c r="B195" s="325"/>
      <c r="C195" s="245"/>
      <c r="D195" s="246"/>
      <c r="E195" s="244"/>
      <c r="F195" s="245"/>
      <c r="G195" s="245"/>
      <c r="H195" s="244"/>
      <c r="I195" s="245"/>
      <c r="J195" s="248"/>
      <c r="K195" s="244"/>
      <c r="L195" s="326"/>
      <c r="M195" s="244"/>
    </row>
    <row r="196" customFormat="false" ht="16.5" hidden="false" customHeight="true" outlineLevel="0" collapsed="false">
      <c r="A196" s="50"/>
      <c r="B196" s="51" t="str">
        <f aca="false">$J$2</f>
        <v>34.2</v>
      </c>
      <c r="C196" s="52" t="s">
        <v>579</v>
      </c>
      <c r="D196" s="250" t="n">
        <v>950</v>
      </c>
      <c r="E196" s="300" t="n">
        <v>3050</v>
      </c>
      <c r="F196" s="54"/>
      <c r="G196" s="84" t="s">
        <v>910</v>
      </c>
      <c r="H196" s="56" t="s">
        <v>43</v>
      </c>
      <c r="I196" s="339" t="n">
        <v>3</v>
      </c>
      <c r="J196" s="57"/>
      <c r="K196" s="244"/>
      <c r="L196" s="326"/>
      <c r="M196" s="244"/>
    </row>
    <row r="197" customFormat="false" ht="15" hidden="false" customHeight="false" outlineLevel="0" collapsed="false">
      <c r="A197" s="50"/>
      <c r="B197" s="51"/>
      <c r="C197" s="52"/>
      <c r="D197" s="250"/>
      <c r="E197" s="300"/>
      <c r="F197" s="97"/>
      <c r="G197" s="337" t="s">
        <v>912</v>
      </c>
      <c r="H197" s="64" t="s">
        <v>80</v>
      </c>
      <c r="I197" s="340" t="n">
        <v>2</v>
      </c>
      <c r="J197" s="327"/>
      <c r="K197" s="244"/>
      <c r="L197" s="326"/>
      <c r="M197" s="244"/>
    </row>
    <row r="198" customFormat="false" ht="15" hidden="false" customHeight="false" outlineLevel="0" collapsed="false">
      <c r="A198" s="50"/>
      <c r="B198" s="51"/>
      <c r="C198" s="52"/>
      <c r="D198" s="250"/>
      <c r="E198" s="300"/>
      <c r="F198" s="97"/>
      <c r="G198" s="337"/>
      <c r="H198" s="64" t="s">
        <v>47</v>
      </c>
      <c r="I198" s="340" t="n">
        <v>1</v>
      </c>
      <c r="J198" s="341"/>
    </row>
    <row r="199" customFormat="false" ht="15" hidden="false" customHeight="false" outlineLevel="0" collapsed="false">
      <c r="A199" s="50"/>
      <c r="B199" s="51"/>
      <c r="C199" s="52"/>
      <c r="D199" s="250"/>
      <c r="E199" s="300"/>
      <c r="F199" s="71"/>
      <c r="G199" s="72"/>
      <c r="H199" s="267"/>
      <c r="I199" s="99"/>
      <c r="J199" s="330"/>
    </row>
    <row r="201" customFormat="false" ht="16.5" hidden="false" customHeight="true" outlineLevel="0" collapsed="false">
      <c r="A201" s="50"/>
      <c r="B201" s="51" t="str">
        <f aca="false">$J$2</f>
        <v>34.2</v>
      </c>
      <c r="C201" s="52" t="s">
        <v>582</v>
      </c>
      <c r="D201" s="250" t="n">
        <v>950</v>
      </c>
      <c r="E201" s="300" t="n">
        <v>4975</v>
      </c>
      <c r="F201" s="54"/>
      <c r="G201" s="84" t="s">
        <v>910</v>
      </c>
      <c r="H201" s="56" t="s">
        <v>43</v>
      </c>
      <c r="I201" s="339" t="n">
        <v>1</v>
      </c>
      <c r="J201" s="57"/>
    </row>
    <row r="202" customFormat="false" ht="15" hidden="false" customHeight="false" outlineLevel="0" collapsed="false">
      <c r="A202" s="50"/>
      <c r="B202" s="51"/>
      <c r="C202" s="52"/>
      <c r="D202" s="250"/>
      <c r="E202" s="300"/>
      <c r="F202" s="97"/>
      <c r="G202" s="337" t="s">
        <v>912</v>
      </c>
      <c r="H202" s="64" t="s">
        <v>80</v>
      </c>
      <c r="I202" s="340" t="n">
        <v>1</v>
      </c>
      <c r="J202" s="327"/>
    </row>
    <row r="203" customFormat="false" ht="15" hidden="false" customHeight="false" outlineLevel="0" collapsed="false">
      <c r="A203" s="50"/>
      <c r="B203" s="51"/>
      <c r="C203" s="52"/>
      <c r="D203" s="250"/>
      <c r="E203" s="300"/>
      <c r="F203" s="97"/>
      <c r="G203" s="337"/>
      <c r="H203" s="64"/>
      <c r="I203" s="340"/>
      <c r="J203" s="341"/>
    </row>
    <row r="204" customFormat="false" ht="15" hidden="false" customHeight="false" outlineLevel="0" collapsed="false">
      <c r="A204" s="50"/>
      <c r="B204" s="51"/>
      <c r="C204" s="52"/>
      <c r="D204" s="250"/>
      <c r="E204" s="300"/>
      <c r="F204" s="71"/>
      <c r="G204" s="72"/>
      <c r="H204" s="267"/>
      <c r="I204" s="99"/>
      <c r="J204" s="330"/>
    </row>
    <row r="206" customFormat="false" ht="16.5" hidden="false" customHeight="true" outlineLevel="0" collapsed="false">
      <c r="A206" s="50"/>
      <c r="B206" s="51" t="str">
        <f aca="false">$J$2</f>
        <v>34.2</v>
      </c>
      <c r="C206" s="52" t="s">
        <v>584</v>
      </c>
      <c r="D206" s="250" t="n">
        <v>950</v>
      </c>
      <c r="E206" s="300" t="n">
        <v>930</v>
      </c>
      <c r="F206" s="54"/>
      <c r="G206" s="84" t="s">
        <v>910</v>
      </c>
      <c r="H206" s="56" t="s">
        <v>43</v>
      </c>
      <c r="I206" s="339" t="n">
        <v>1</v>
      </c>
      <c r="J206" s="57"/>
    </row>
    <row r="207" customFormat="false" ht="15" hidden="false" customHeight="false" outlineLevel="0" collapsed="false">
      <c r="A207" s="50"/>
      <c r="B207" s="51"/>
      <c r="C207" s="52"/>
      <c r="D207" s="250"/>
      <c r="E207" s="300"/>
      <c r="F207" s="97"/>
      <c r="G207" s="337" t="s">
        <v>912</v>
      </c>
      <c r="H207" s="64" t="s">
        <v>80</v>
      </c>
      <c r="I207" s="340" t="n">
        <v>1</v>
      </c>
      <c r="J207" s="327"/>
    </row>
    <row r="208" customFormat="false" ht="15" hidden="false" customHeight="false" outlineLevel="0" collapsed="false">
      <c r="A208" s="50"/>
      <c r="B208" s="51"/>
      <c r="C208" s="52"/>
      <c r="D208" s="250"/>
      <c r="E208" s="300"/>
      <c r="F208" s="97"/>
      <c r="G208" s="337"/>
      <c r="H208" s="64"/>
      <c r="I208" s="340"/>
      <c r="J208" s="341"/>
    </row>
    <row r="209" customFormat="false" ht="15" hidden="false" customHeight="false" outlineLevel="0" collapsed="false">
      <c r="A209" s="50"/>
      <c r="B209" s="51"/>
      <c r="C209" s="52"/>
      <c r="D209" s="250"/>
      <c r="E209" s="300"/>
      <c r="F209" s="71"/>
      <c r="G209" s="72"/>
      <c r="H209" s="267"/>
      <c r="I209" s="99"/>
      <c r="J209" s="330"/>
    </row>
    <row r="211" customFormat="false" ht="16.5" hidden="false" customHeight="true" outlineLevel="0" collapsed="false">
      <c r="A211" s="50"/>
      <c r="B211" s="51" t="str">
        <f aca="false">$J$2</f>
        <v>34.2</v>
      </c>
      <c r="C211" s="52" t="s">
        <v>593</v>
      </c>
      <c r="D211" s="250" t="n">
        <v>950</v>
      </c>
      <c r="E211" s="300" t="n">
        <v>8665</v>
      </c>
      <c r="F211" s="54"/>
      <c r="G211" s="84" t="s">
        <v>910</v>
      </c>
      <c r="H211" s="56" t="s">
        <v>43</v>
      </c>
      <c r="I211" s="339" t="n">
        <v>3</v>
      </c>
      <c r="J211" s="57"/>
    </row>
    <row r="212" customFormat="false" ht="15" hidden="false" customHeight="false" outlineLevel="0" collapsed="false">
      <c r="A212" s="50"/>
      <c r="B212" s="51"/>
      <c r="C212" s="52"/>
      <c r="D212" s="250"/>
      <c r="E212" s="300"/>
      <c r="F212" s="97"/>
      <c r="G212" s="337" t="s">
        <v>912</v>
      </c>
      <c r="H212" s="64" t="s">
        <v>80</v>
      </c>
      <c r="I212" s="340" t="n">
        <v>1</v>
      </c>
      <c r="J212" s="327"/>
    </row>
    <row r="213" customFormat="false" ht="15" hidden="false" customHeight="false" outlineLevel="0" collapsed="false">
      <c r="A213" s="50"/>
      <c r="B213" s="51"/>
      <c r="C213" s="52"/>
      <c r="D213" s="250"/>
      <c r="E213" s="300"/>
      <c r="F213" s="97"/>
      <c r="G213" s="337"/>
      <c r="H213" s="64" t="s">
        <v>47</v>
      </c>
      <c r="I213" s="340" t="n">
        <v>2</v>
      </c>
      <c r="J213" s="341"/>
    </row>
    <row r="214" customFormat="false" ht="15" hidden="false" customHeight="false" outlineLevel="0" collapsed="false">
      <c r="A214" s="50"/>
      <c r="B214" s="51"/>
      <c r="C214" s="52"/>
      <c r="D214" s="250"/>
      <c r="E214" s="300"/>
      <c r="F214" s="71"/>
      <c r="G214" s="72"/>
      <c r="H214" s="267"/>
      <c r="I214" s="99"/>
      <c r="J214" s="330"/>
    </row>
    <row r="216" customFormat="false" ht="16.5" hidden="false" customHeight="true" outlineLevel="0" collapsed="false">
      <c r="A216" s="50"/>
      <c r="B216" s="51" t="str">
        <f aca="false">$J$2</f>
        <v>34.2</v>
      </c>
      <c r="C216" s="52" t="s">
        <v>694</v>
      </c>
      <c r="D216" s="250" t="n">
        <v>950</v>
      </c>
      <c r="E216" s="300" t="n">
        <v>1990</v>
      </c>
      <c r="F216" s="54"/>
      <c r="G216" s="84" t="s">
        <v>910</v>
      </c>
      <c r="H216" s="56" t="s">
        <v>43</v>
      </c>
      <c r="I216" s="339" t="n">
        <v>2</v>
      </c>
      <c r="J216" s="57"/>
    </row>
    <row r="217" customFormat="false" ht="15" hidden="false" customHeight="false" outlineLevel="0" collapsed="false">
      <c r="A217" s="50"/>
      <c r="B217" s="51"/>
      <c r="C217" s="52"/>
      <c r="D217" s="250"/>
      <c r="E217" s="300"/>
      <c r="F217" s="97"/>
      <c r="G217" s="337" t="s">
        <v>912</v>
      </c>
      <c r="H217" s="64" t="s">
        <v>80</v>
      </c>
      <c r="I217" s="340" t="n">
        <v>1</v>
      </c>
      <c r="J217" s="327"/>
    </row>
    <row r="218" customFormat="false" ht="15" hidden="false" customHeight="false" outlineLevel="0" collapsed="false">
      <c r="A218" s="50"/>
      <c r="B218" s="51"/>
      <c r="C218" s="52"/>
      <c r="D218" s="250"/>
      <c r="E218" s="300"/>
      <c r="F218" s="97"/>
      <c r="G218" s="337"/>
      <c r="H218" s="64" t="s">
        <v>47</v>
      </c>
      <c r="I218" s="340" t="n">
        <v>1</v>
      </c>
      <c r="J218" s="341"/>
    </row>
    <row r="219" customFormat="false" ht="15" hidden="false" customHeight="false" outlineLevel="0" collapsed="false">
      <c r="A219" s="50"/>
      <c r="B219" s="51"/>
      <c r="C219" s="52"/>
      <c r="D219" s="250"/>
      <c r="E219" s="300"/>
      <c r="F219" s="71"/>
      <c r="G219" s="72"/>
      <c r="H219" s="267"/>
      <c r="I219" s="99"/>
      <c r="J219" s="330"/>
    </row>
    <row r="221" customFormat="false" ht="16.5" hidden="false" customHeight="true" outlineLevel="0" collapsed="false">
      <c r="A221" s="50"/>
      <c r="B221" s="51" t="str">
        <f aca="false">$J$2</f>
        <v>34.2</v>
      </c>
      <c r="C221" s="52" t="s">
        <v>695</v>
      </c>
      <c r="D221" s="250" t="n">
        <v>950</v>
      </c>
      <c r="E221" s="300" t="n">
        <v>800</v>
      </c>
      <c r="F221" s="54"/>
      <c r="G221" s="84" t="s">
        <v>910</v>
      </c>
      <c r="H221" s="56" t="s">
        <v>43</v>
      </c>
      <c r="I221" s="339" t="n">
        <v>1</v>
      </c>
      <c r="J221" s="57"/>
    </row>
    <row r="222" customFormat="false" ht="15" hidden="false" customHeight="false" outlineLevel="0" collapsed="false">
      <c r="A222" s="50"/>
      <c r="B222" s="51"/>
      <c r="C222" s="52"/>
      <c r="D222" s="250"/>
      <c r="E222" s="300"/>
      <c r="F222" s="97"/>
      <c r="G222" s="337" t="s">
        <v>912</v>
      </c>
      <c r="H222" s="64" t="s">
        <v>80</v>
      </c>
      <c r="I222" s="340" t="n">
        <v>1</v>
      </c>
      <c r="J222" s="327"/>
    </row>
    <row r="223" customFormat="false" ht="15" hidden="false" customHeight="false" outlineLevel="0" collapsed="false">
      <c r="A223" s="50"/>
      <c r="B223" s="51"/>
      <c r="C223" s="52"/>
      <c r="D223" s="250"/>
      <c r="E223" s="300"/>
      <c r="F223" s="97"/>
      <c r="G223" s="337"/>
      <c r="H223" s="64"/>
      <c r="I223" s="340"/>
      <c r="J223" s="341"/>
    </row>
    <row r="224" customFormat="false" ht="15" hidden="false" customHeight="false" outlineLevel="0" collapsed="false">
      <c r="A224" s="50"/>
      <c r="B224" s="51"/>
      <c r="C224" s="52"/>
      <c r="D224" s="250"/>
      <c r="E224" s="300"/>
      <c r="F224" s="71"/>
      <c r="G224" s="72"/>
      <c r="H224" s="267"/>
      <c r="I224" s="99"/>
      <c r="J224" s="330"/>
    </row>
    <row r="226" customFormat="false" ht="16.5" hidden="false" customHeight="true" outlineLevel="0" collapsed="false">
      <c r="A226" s="50"/>
      <c r="B226" s="51" t="str">
        <f aca="false">$J$2</f>
        <v>34.2</v>
      </c>
      <c r="C226" s="52" t="s">
        <v>696</v>
      </c>
      <c r="D226" s="250" t="n">
        <v>950</v>
      </c>
      <c r="E226" s="300" t="n">
        <v>3810</v>
      </c>
      <c r="F226" s="54"/>
      <c r="G226" s="84" t="s">
        <v>910</v>
      </c>
      <c r="H226" s="56" t="s">
        <v>43</v>
      </c>
      <c r="I226" s="339" t="n">
        <v>2</v>
      </c>
      <c r="J226" s="57"/>
    </row>
    <row r="227" customFormat="false" ht="15" hidden="false" customHeight="false" outlineLevel="0" collapsed="false">
      <c r="A227" s="50"/>
      <c r="B227" s="51"/>
      <c r="C227" s="52"/>
      <c r="D227" s="250"/>
      <c r="E227" s="300"/>
      <c r="F227" s="97"/>
      <c r="G227" s="337" t="s">
        <v>912</v>
      </c>
      <c r="H227" s="64" t="s">
        <v>80</v>
      </c>
      <c r="I227" s="340" t="n">
        <v>1</v>
      </c>
      <c r="J227" s="327"/>
    </row>
    <row r="228" customFormat="false" ht="15" hidden="false" customHeight="false" outlineLevel="0" collapsed="false">
      <c r="A228" s="50"/>
      <c r="B228" s="51"/>
      <c r="C228" s="52"/>
      <c r="D228" s="250"/>
      <c r="E228" s="300"/>
      <c r="F228" s="97"/>
      <c r="G228" s="337"/>
      <c r="H228" s="64" t="s">
        <v>47</v>
      </c>
      <c r="I228" s="340" t="n">
        <v>1</v>
      </c>
      <c r="J228" s="341"/>
    </row>
    <row r="229" customFormat="false" ht="15" hidden="false" customHeight="false" outlineLevel="0" collapsed="false">
      <c r="A229" s="50"/>
      <c r="B229" s="51"/>
      <c r="C229" s="52"/>
      <c r="D229" s="250"/>
      <c r="E229" s="300"/>
      <c r="F229" s="71"/>
      <c r="G229" s="72"/>
      <c r="H229" s="267"/>
      <c r="I229" s="99"/>
      <c r="J229" s="330"/>
    </row>
    <row r="231" customFormat="false" ht="16.5" hidden="false" customHeight="true" outlineLevel="0" collapsed="false">
      <c r="A231" s="50"/>
      <c r="B231" s="51" t="str">
        <f aca="false">$J$2</f>
        <v>34.2</v>
      </c>
      <c r="C231" s="52" t="s">
        <v>697</v>
      </c>
      <c r="D231" s="250" t="n">
        <v>950</v>
      </c>
      <c r="E231" s="300" t="n">
        <v>2490</v>
      </c>
      <c r="F231" s="54"/>
      <c r="G231" s="84" t="s">
        <v>910</v>
      </c>
      <c r="H231" s="56" t="s">
        <v>43</v>
      </c>
      <c r="I231" s="339" t="n">
        <v>2</v>
      </c>
      <c r="J231" s="57"/>
    </row>
    <row r="232" customFormat="false" ht="15" hidden="false" customHeight="false" outlineLevel="0" collapsed="false">
      <c r="A232" s="50"/>
      <c r="B232" s="51"/>
      <c r="C232" s="52"/>
      <c r="D232" s="250"/>
      <c r="E232" s="300"/>
      <c r="F232" s="97"/>
      <c r="G232" s="337" t="s">
        <v>912</v>
      </c>
      <c r="H232" s="64" t="s">
        <v>80</v>
      </c>
      <c r="I232" s="340" t="n">
        <v>1</v>
      </c>
      <c r="J232" s="327"/>
    </row>
    <row r="233" customFormat="false" ht="15" hidden="false" customHeight="false" outlineLevel="0" collapsed="false">
      <c r="A233" s="50"/>
      <c r="B233" s="51"/>
      <c r="C233" s="52"/>
      <c r="D233" s="250"/>
      <c r="E233" s="300"/>
      <c r="F233" s="97"/>
      <c r="G233" s="337"/>
      <c r="H233" s="64" t="s">
        <v>47</v>
      </c>
      <c r="I233" s="340" t="n">
        <v>1</v>
      </c>
      <c r="J233" s="341"/>
    </row>
    <row r="234" customFormat="false" ht="15" hidden="false" customHeight="false" outlineLevel="0" collapsed="false">
      <c r="A234" s="50"/>
      <c r="B234" s="51"/>
      <c r="C234" s="52"/>
      <c r="D234" s="250"/>
      <c r="E234" s="300"/>
      <c r="F234" s="71"/>
      <c r="G234" s="72"/>
      <c r="H234" s="267"/>
      <c r="I234" s="99"/>
      <c r="J234" s="330"/>
    </row>
    <row r="236" customFormat="false" ht="16.5" hidden="false" customHeight="true" outlineLevel="0" collapsed="false">
      <c r="A236" s="50"/>
      <c r="B236" s="51" t="str">
        <f aca="false">$J$2</f>
        <v>34.2</v>
      </c>
      <c r="C236" s="52" t="s">
        <v>698</v>
      </c>
      <c r="D236" s="250" t="n">
        <v>950</v>
      </c>
      <c r="E236" s="300" t="n">
        <v>3520</v>
      </c>
      <c r="F236" s="54"/>
      <c r="G236" s="84" t="s">
        <v>910</v>
      </c>
      <c r="H236" s="56" t="s">
        <v>43</v>
      </c>
      <c r="I236" s="339" t="n">
        <v>2</v>
      </c>
      <c r="J236" s="57"/>
    </row>
    <row r="237" customFormat="false" ht="15" hidden="false" customHeight="false" outlineLevel="0" collapsed="false">
      <c r="A237" s="50"/>
      <c r="B237" s="51"/>
      <c r="C237" s="52"/>
      <c r="D237" s="250"/>
      <c r="E237" s="300"/>
      <c r="F237" s="97"/>
      <c r="G237" s="337" t="s">
        <v>912</v>
      </c>
      <c r="H237" s="64" t="s">
        <v>80</v>
      </c>
      <c r="I237" s="340" t="n">
        <v>1</v>
      </c>
      <c r="J237" s="327"/>
    </row>
    <row r="238" customFormat="false" ht="15" hidden="false" customHeight="false" outlineLevel="0" collapsed="false">
      <c r="A238" s="50"/>
      <c r="B238" s="51"/>
      <c r="C238" s="52"/>
      <c r="D238" s="250"/>
      <c r="E238" s="300"/>
      <c r="F238" s="97"/>
      <c r="G238" s="337"/>
      <c r="H238" s="64" t="s">
        <v>47</v>
      </c>
      <c r="I238" s="340" t="n">
        <v>1</v>
      </c>
      <c r="J238" s="341"/>
    </row>
    <row r="239" customFormat="false" ht="15" hidden="false" customHeight="false" outlineLevel="0" collapsed="false">
      <c r="A239" s="50"/>
      <c r="B239" s="51"/>
      <c r="C239" s="52"/>
      <c r="D239" s="250"/>
      <c r="E239" s="300"/>
      <c r="F239" s="71"/>
      <c r="G239" s="72"/>
      <c r="H239" s="267"/>
      <c r="I239" s="99"/>
      <c r="J239" s="330"/>
    </row>
    <row r="241" customFormat="false" ht="16.5" hidden="false" customHeight="false" outlineLevel="0" collapsed="false">
      <c r="A241" s="50"/>
      <c r="B241" s="51" t="str">
        <f aca="false">$J$2</f>
        <v>34.2</v>
      </c>
      <c r="C241" s="52" t="s">
        <v>699</v>
      </c>
      <c r="D241" s="250" t="n">
        <v>1000</v>
      </c>
      <c r="E241" s="300" t="n">
        <v>2700</v>
      </c>
      <c r="F241" s="54"/>
      <c r="G241" s="84" t="s">
        <v>915</v>
      </c>
      <c r="H241" s="56" t="s">
        <v>43</v>
      </c>
      <c r="I241" s="339" t="n">
        <v>4</v>
      </c>
      <c r="J241" s="57"/>
    </row>
    <row r="242" customFormat="false" ht="15" hidden="false" customHeight="false" outlineLevel="0" collapsed="false">
      <c r="A242" s="50"/>
      <c r="B242" s="51"/>
      <c r="C242" s="52"/>
      <c r="D242" s="250"/>
      <c r="E242" s="300"/>
      <c r="F242" s="97"/>
      <c r="G242" s="337" t="s">
        <v>916</v>
      </c>
      <c r="H242" s="64"/>
      <c r="I242" s="340"/>
      <c r="J242" s="327"/>
    </row>
    <row r="243" customFormat="false" ht="15" hidden="false" customHeight="false" outlineLevel="0" collapsed="false">
      <c r="A243" s="50"/>
      <c r="B243" s="51"/>
      <c r="C243" s="52"/>
      <c r="D243" s="250"/>
      <c r="E243" s="300"/>
      <c r="F243" s="97"/>
      <c r="G243" s="337"/>
      <c r="H243" s="64"/>
      <c r="I243" s="340"/>
      <c r="J243" s="341"/>
    </row>
    <row r="244" customFormat="false" ht="15" hidden="false" customHeight="false" outlineLevel="0" collapsed="false">
      <c r="A244" s="50"/>
      <c r="B244" s="51"/>
      <c r="C244" s="52"/>
      <c r="D244" s="250"/>
      <c r="E244" s="300"/>
      <c r="F244" s="71"/>
      <c r="G244" s="72"/>
      <c r="H244" s="267"/>
      <c r="I244" s="99"/>
      <c r="J244" s="330"/>
    </row>
    <row r="246" customFormat="false" ht="16.5" hidden="false" customHeight="false" outlineLevel="0" collapsed="false">
      <c r="A246" s="50"/>
      <c r="B246" s="51" t="str">
        <f aca="false">$J$2</f>
        <v>34.2</v>
      </c>
      <c r="C246" s="52" t="s">
        <v>700</v>
      </c>
      <c r="D246" s="250" t="n">
        <v>1000</v>
      </c>
      <c r="E246" s="300" t="n">
        <v>2700</v>
      </c>
      <c r="F246" s="54"/>
      <c r="G246" s="84" t="s">
        <v>917</v>
      </c>
      <c r="H246" s="56" t="s">
        <v>43</v>
      </c>
      <c r="I246" s="339" t="n">
        <v>2</v>
      </c>
      <c r="J246" s="57"/>
    </row>
    <row r="247" customFormat="false" ht="15" hidden="false" customHeight="false" outlineLevel="0" collapsed="false">
      <c r="A247" s="50"/>
      <c r="B247" s="51"/>
      <c r="C247" s="52"/>
      <c r="D247" s="250"/>
      <c r="E247" s="300"/>
      <c r="F247" s="97"/>
      <c r="G247" s="337" t="s">
        <v>916</v>
      </c>
      <c r="H247" s="64"/>
      <c r="I247" s="340"/>
      <c r="J247" s="327"/>
    </row>
    <row r="248" customFormat="false" ht="15" hidden="false" customHeight="false" outlineLevel="0" collapsed="false">
      <c r="A248" s="50"/>
      <c r="B248" s="51"/>
      <c r="C248" s="52"/>
      <c r="D248" s="250"/>
      <c r="E248" s="300"/>
      <c r="F248" s="97"/>
      <c r="G248" s="337"/>
      <c r="H248" s="64"/>
      <c r="I248" s="340"/>
      <c r="J248" s="341"/>
    </row>
    <row r="249" customFormat="false" ht="15" hidden="false" customHeight="false" outlineLevel="0" collapsed="false">
      <c r="A249" s="50"/>
      <c r="B249" s="51"/>
      <c r="C249" s="52"/>
      <c r="D249" s="250"/>
      <c r="E249" s="300"/>
      <c r="F249" s="71"/>
      <c r="G249" s="72"/>
      <c r="H249" s="267"/>
      <c r="I249" s="99"/>
      <c r="J249" s="330"/>
    </row>
    <row r="251" customFormat="false" ht="16.5" hidden="false" customHeight="false" outlineLevel="0" collapsed="false">
      <c r="A251" s="50"/>
      <c r="B251" s="51" t="str">
        <f aca="false">$J$2</f>
        <v>34.2</v>
      </c>
      <c r="C251" s="52" t="s">
        <v>704</v>
      </c>
      <c r="D251" s="250" t="n">
        <v>1000</v>
      </c>
      <c r="E251" s="300" t="n">
        <v>16700</v>
      </c>
      <c r="F251" s="54"/>
      <c r="G251" s="84" t="s">
        <v>892</v>
      </c>
      <c r="H251" s="56" t="s">
        <v>43</v>
      </c>
      <c r="I251" s="339" t="n">
        <v>1</v>
      </c>
      <c r="J251" s="311"/>
    </row>
    <row r="252" customFormat="false" ht="15" hidden="false" customHeight="false" outlineLevel="0" collapsed="false">
      <c r="A252" s="50"/>
      <c r="B252" s="51"/>
      <c r="C252" s="52"/>
      <c r="D252" s="250"/>
      <c r="E252" s="300"/>
      <c r="F252" s="97"/>
      <c r="G252" s="337" t="s">
        <v>918</v>
      </c>
      <c r="H252" s="64"/>
      <c r="I252" s="340"/>
      <c r="J252" s="341"/>
    </row>
    <row r="253" customFormat="false" ht="15" hidden="false" customHeight="false" outlineLevel="0" collapsed="false">
      <c r="A253" s="50"/>
      <c r="B253" s="51"/>
      <c r="C253" s="52"/>
      <c r="D253" s="250"/>
      <c r="E253" s="300"/>
      <c r="F253" s="97"/>
      <c r="G253" s="337"/>
      <c r="H253" s="64"/>
      <c r="I253" s="340"/>
      <c r="J253" s="341"/>
    </row>
    <row r="254" customFormat="false" ht="15" hidden="false" customHeight="false" outlineLevel="0" collapsed="false">
      <c r="A254" s="50"/>
      <c r="B254" s="51"/>
      <c r="C254" s="52"/>
      <c r="D254" s="250"/>
      <c r="E254" s="300"/>
      <c r="F254" s="71"/>
      <c r="G254" s="72"/>
      <c r="H254" s="267"/>
      <c r="I254" s="99"/>
      <c r="J254" s="330"/>
    </row>
    <row r="256" customFormat="false" ht="16.5" hidden="false" customHeight="false" outlineLevel="0" collapsed="false">
      <c r="A256" s="50"/>
      <c r="B256" s="51" t="str">
        <f aca="false">$J$2</f>
        <v>34.2</v>
      </c>
      <c r="C256" s="52" t="s">
        <v>714</v>
      </c>
      <c r="D256" s="250" t="n">
        <v>950</v>
      </c>
      <c r="E256" s="300" t="n">
        <v>13400</v>
      </c>
      <c r="F256" s="54"/>
      <c r="G256" s="84" t="s">
        <v>919</v>
      </c>
      <c r="H256" s="56" t="s">
        <v>43</v>
      </c>
      <c r="I256" s="339" t="n">
        <v>1</v>
      </c>
      <c r="J256" s="57"/>
    </row>
    <row r="257" customFormat="false" ht="15" hidden="false" customHeight="false" outlineLevel="0" collapsed="false">
      <c r="A257" s="50"/>
      <c r="B257" s="51"/>
      <c r="C257" s="52"/>
      <c r="D257" s="250"/>
      <c r="E257" s="300"/>
      <c r="F257" s="97"/>
      <c r="G257" s="337" t="s">
        <v>920</v>
      </c>
      <c r="H257" s="64" t="s">
        <v>80</v>
      </c>
      <c r="I257" s="340" t="n">
        <v>1</v>
      </c>
      <c r="J257" s="327"/>
    </row>
    <row r="258" customFormat="false" ht="15" hidden="false" customHeight="false" outlineLevel="0" collapsed="false">
      <c r="A258" s="50"/>
      <c r="B258" s="51"/>
      <c r="C258" s="52"/>
      <c r="D258" s="250"/>
      <c r="E258" s="300"/>
      <c r="F258" s="97"/>
      <c r="G258" s="337"/>
      <c r="H258" s="64"/>
      <c r="I258" s="340"/>
      <c r="J258" s="341"/>
    </row>
    <row r="259" customFormat="false" ht="15" hidden="false" customHeight="false" outlineLevel="0" collapsed="false">
      <c r="A259" s="50"/>
      <c r="B259" s="51"/>
      <c r="C259" s="52"/>
      <c r="D259" s="250"/>
      <c r="E259" s="300"/>
      <c r="F259" s="71" t="s">
        <v>52</v>
      </c>
      <c r="G259" s="72" t="s">
        <v>904</v>
      </c>
      <c r="H259" s="267"/>
      <c r="I259" s="99"/>
      <c r="J259" s="330"/>
    </row>
    <row r="261" customFormat="false" ht="16.5" hidden="false" customHeight="true" outlineLevel="0" collapsed="false">
      <c r="A261" s="50"/>
      <c r="B261" s="51" t="str">
        <f aca="false">$J$2</f>
        <v>34.2</v>
      </c>
      <c r="C261" s="52" t="s">
        <v>717</v>
      </c>
      <c r="D261" s="250" t="n">
        <v>950</v>
      </c>
      <c r="E261" s="300" t="n">
        <v>4410</v>
      </c>
      <c r="F261" s="54"/>
      <c r="G261" s="84" t="s">
        <v>910</v>
      </c>
      <c r="H261" s="56" t="s">
        <v>43</v>
      </c>
      <c r="I261" s="339" t="n">
        <v>1</v>
      </c>
      <c r="J261" s="57"/>
    </row>
    <row r="262" customFormat="false" ht="15" hidden="false" customHeight="false" outlineLevel="0" collapsed="false">
      <c r="A262" s="50"/>
      <c r="B262" s="51"/>
      <c r="C262" s="52"/>
      <c r="D262" s="250"/>
      <c r="E262" s="300"/>
      <c r="F262" s="97"/>
      <c r="G262" s="337" t="s">
        <v>912</v>
      </c>
      <c r="H262" s="64" t="s">
        <v>47</v>
      </c>
      <c r="I262" s="340" t="n">
        <v>1</v>
      </c>
      <c r="J262" s="327"/>
    </row>
    <row r="263" customFormat="false" ht="15" hidden="false" customHeight="false" outlineLevel="0" collapsed="false">
      <c r="A263" s="50"/>
      <c r="B263" s="51"/>
      <c r="C263" s="52"/>
      <c r="D263" s="250"/>
      <c r="E263" s="300"/>
      <c r="F263" s="97"/>
      <c r="G263" s="337"/>
      <c r="H263" s="64"/>
      <c r="I263" s="340"/>
      <c r="J263" s="341"/>
    </row>
    <row r="264" customFormat="false" ht="15" hidden="false" customHeight="false" outlineLevel="0" collapsed="false">
      <c r="A264" s="50"/>
      <c r="B264" s="51"/>
      <c r="C264" s="52"/>
      <c r="D264" s="250"/>
      <c r="E264" s="300"/>
      <c r="F264" s="71"/>
      <c r="G264" s="72"/>
      <c r="H264" s="267"/>
      <c r="I264" s="99"/>
      <c r="J264" s="330"/>
    </row>
    <row r="266" customFormat="false" ht="16.5" hidden="false" customHeight="true" outlineLevel="0" collapsed="false">
      <c r="A266" s="50"/>
      <c r="B266" s="51" t="str">
        <f aca="false">$J$2</f>
        <v>34.2</v>
      </c>
      <c r="C266" s="52" t="s">
        <v>718</v>
      </c>
      <c r="D266" s="250" t="n">
        <v>950</v>
      </c>
      <c r="E266" s="300" t="n">
        <v>1440</v>
      </c>
      <c r="F266" s="54"/>
      <c r="G266" s="84" t="s">
        <v>910</v>
      </c>
      <c r="H266" s="56" t="s">
        <v>43</v>
      </c>
      <c r="I266" s="339" t="n">
        <v>1</v>
      </c>
      <c r="J266" s="57"/>
    </row>
    <row r="267" customFormat="false" ht="15" hidden="false" customHeight="false" outlineLevel="0" collapsed="false">
      <c r="A267" s="50"/>
      <c r="B267" s="51"/>
      <c r="C267" s="52"/>
      <c r="D267" s="250"/>
      <c r="E267" s="300"/>
      <c r="F267" s="97"/>
      <c r="G267" s="337" t="s">
        <v>912</v>
      </c>
      <c r="H267" s="64" t="s">
        <v>47</v>
      </c>
      <c r="I267" s="340" t="n">
        <v>1</v>
      </c>
      <c r="J267" s="327"/>
    </row>
    <row r="268" customFormat="false" ht="15" hidden="false" customHeight="false" outlineLevel="0" collapsed="false">
      <c r="A268" s="50"/>
      <c r="B268" s="51"/>
      <c r="C268" s="52"/>
      <c r="D268" s="250"/>
      <c r="E268" s="300"/>
      <c r="F268" s="97"/>
      <c r="G268" s="337"/>
      <c r="H268" s="64"/>
      <c r="I268" s="340"/>
      <c r="J268" s="341"/>
    </row>
    <row r="269" customFormat="false" ht="15" hidden="false" customHeight="false" outlineLevel="0" collapsed="false">
      <c r="A269" s="50"/>
      <c r="B269" s="51"/>
      <c r="C269" s="52"/>
      <c r="D269" s="250"/>
      <c r="E269" s="300"/>
      <c r="F269" s="71"/>
      <c r="G269" s="72"/>
      <c r="H269" s="267"/>
      <c r="I269" s="99"/>
      <c r="J269" s="330"/>
    </row>
    <row r="271" customFormat="false" ht="16.5" hidden="false" customHeight="true" outlineLevel="0" collapsed="false">
      <c r="A271" s="50"/>
      <c r="B271" s="51" t="str">
        <f aca="false">$J$2</f>
        <v>34.2</v>
      </c>
      <c r="C271" s="52" t="s">
        <v>719</v>
      </c>
      <c r="D271" s="250" t="n">
        <v>950</v>
      </c>
      <c r="E271" s="300" t="n">
        <v>3500</v>
      </c>
      <c r="F271" s="54"/>
      <c r="G271" s="84" t="s">
        <v>910</v>
      </c>
      <c r="H271" s="56" t="s">
        <v>43</v>
      </c>
      <c r="I271" s="339" t="n">
        <v>1</v>
      </c>
      <c r="J271" s="57"/>
    </row>
    <row r="272" customFormat="false" ht="15" hidden="false" customHeight="false" outlineLevel="0" collapsed="false">
      <c r="A272" s="50"/>
      <c r="B272" s="51"/>
      <c r="C272" s="52"/>
      <c r="D272" s="250"/>
      <c r="E272" s="300"/>
      <c r="F272" s="97"/>
      <c r="G272" s="337" t="s">
        <v>912</v>
      </c>
      <c r="H272" s="64" t="s">
        <v>47</v>
      </c>
      <c r="I272" s="340" t="n">
        <v>1</v>
      </c>
      <c r="J272" s="327"/>
    </row>
    <row r="273" customFormat="false" ht="15" hidden="false" customHeight="false" outlineLevel="0" collapsed="false">
      <c r="A273" s="50"/>
      <c r="B273" s="51"/>
      <c r="C273" s="52"/>
      <c r="D273" s="250"/>
      <c r="E273" s="300"/>
      <c r="F273" s="97"/>
      <c r="G273" s="337"/>
      <c r="H273" s="64"/>
      <c r="I273" s="340"/>
      <c r="J273" s="341"/>
    </row>
    <row r="274" customFormat="false" ht="15" hidden="false" customHeight="false" outlineLevel="0" collapsed="false">
      <c r="A274" s="50"/>
      <c r="B274" s="51"/>
      <c r="C274" s="52"/>
      <c r="D274" s="250"/>
      <c r="E274" s="300"/>
      <c r="F274" s="71"/>
      <c r="G274" s="72"/>
      <c r="H274" s="267"/>
      <c r="I274" s="99"/>
      <c r="J274" s="330"/>
    </row>
    <row r="276" customFormat="false" ht="16.5" hidden="false" customHeight="true" outlineLevel="0" collapsed="false">
      <c r="A276" s="50"/>
      <c r="B276" s="51" t="str">
        <f aca="false">$J$2</f>
        <v>34.2</v>
      </c>
      <c r="C276" s="52" t="s">
        <v>725</v>
      </c>
      <c r="D276" s="250" t="n">
        <v>950</v>
      </c>
      <c r="E276" s="300" t="n">
        <v>1550</v>
      </c>
      <c r="F276" s="54"/>
      <c r="G276" s="84" t="s">
        <v>910</v>
      </c>
      <c r="H276" s="56" t="s">
        <v>43</v>
      </c>
      <c r="I276" s="339" t="n">
        <v>1</v>
      </c>
      <c r="J276" s="57"/>
    </row>
    <row r="277" customFormat="false" ht="15" hidden="false" customHeight="false" outlineLevel="0" collapsed="false">
      <c r="A277" s="50"/>
      <c r="B277" s="51"/>
      <c r="C277" s="52"/>
      <c r="D277" s="250"/>
      <c r="E277" s="300"/>
      <c r="F277" s="97"/>
      <c r="G277" s="337" t="s">
        <v>912</v>
      </c>
      <c r="H277" s="64" t="s">
        <v>47</v>
      </c>
      <c r="I277" s="340" t="n">
        <v>1</v>
      </c>
      <c r="J277" s="327"/>
    </row>
    <row r="278" customFormat="false" ht="15" hidden="false" customHeight="false" outlineLevel="0" collapsed="false">
      <c r="A278" s="50"/>
      <c r="B278" s="51"/>
      <c r="C278" s="52"/>
      <c r="D278" s="250"/>
      <c r="E278" s="300"/>
      <c r="F278" s="97"/>
      <c r="G278" s="337"/>
      <c r="H278" s="64"/>
      <c r="I278" s="340"/>
      <c r="J278" s="341"/>
    </row>
    <row r="279" customFormat="false" ht="15" hidden="false" customHeight="false" outlineLevel="0" collapsed="false">
      <c r="A279" s="50"/>
      <c r="B279" s="51"/>
      <c r="C279" s="52"/>
      <c r="D279" s="250"/>
      <c r="E279" s="300"/>
      <c r="F279" s="71"/>
      <c r="G279" s="72"/>
      <c r="H279" s="267"/>
      <c r="I279" s="99"/>
      <c r="J279" s="330"/>
    </row>
    <row r="281" customFormat="false" ht="16.5" hidden="false" customHeight="true" outlineLevel="0" collapsed="false">
      <c r="A281" s="50"/>
      <c r="B281" s="51" t="str">
        <f aca="false">$J$2</f>
        <v>34.2</v>
      </c>
      <c r="C281" s="52" t="s">
        <v>733</v>
      </c>
      <c r="D281" s="250" t="n">
        <v>950</v>
      </c>
      <c r="E281" s="300" t="n">
        <v>5625</v>
      </c>
      <c r="F281" s="54"/>
      <c r="G281" s="84" t="s">
        <v>910</v>
      </c>
      <c r="H281" s="56" t="s">
        <v>43</v>
      </c>
      <c r="I281" s="339" t="n">
        <v>1</v>
      </c>
      <c r="J281" s="57"/>
    </row>
    <row r="282" customFormat="false" ht="15" hidden="false" customHeight="false" outlineLevel="0" collapsed="false">
      <c r="A282" s="50"/>
      <c r="B282" s="51"/>
      <c r="C282" s="52"/>
      <c r="D282" s="250"/>
      <c r="E282" s="300"/>
      <c r="F282" s="97"/>
      <c r="G282" s="337" t="s">
        <v>912</v>
      </c>
      <c r="H282" s="64" t="s">
        <v>47</v>
      </c>
      <c r="I282" s="340" t="n">
        <v>1</v>
      </c>
      <c r="J282" s="327"/>
    </row>
    <row r="283" customFormat="false" ht="15" hidden="false" customHeight="false" outlineLevel="0" collapsed="false">
      <c r="A283" s="50"/>
      <c r="B283" s="51"/>
      <c r="C283" s="52"/>
      <c r="D283" s="250"/>
      <c r="E283" s="300"/>
      <c r="F283" s="97"/>
      <c r="G283" s="337"/>
      <c r="H283" s="64"/>
      <c r="I283" s="340"/>
      <c r="J283" s="341"/>
    </row>
    <row r="284" customFormat="false" ht="15" hidden="false" customHeight="false" outlineLevel="0" collapsed="false">
      <c r="A284" s="50"/>
      <c r="B284" s="51"/>
      <c r="C284" s="52"/>
      <c r="D284" s="250"/>
      <c r="E284" s="300"/>
      <c r="F284" s="71"/>
      <c r="G284" s="72"/>
      <c r="H284" s="267"/>
      <c r="I284" s="99"/>
      <c r="J284" s="330"/>
    </row>
    <row r="286" customFormat="false" ht="16.5" hidden="false" customHeight="true" outlineLevel="0" collapsed="false">
      <c r="A286" s="50"/>
      <c r="B286" s="51" t="str">
        <f aca="false">$J$2</f>
        <v>34.2</v>
      </c>
      <c r="C286" s="52" t="s">
        <v>734</v>
      </c>
      <c r="D286" s="250" t="n">
        <v>950</v>
      </c>
      <c r="E286" s="300" t="n">
        <v>4600</v>
      </c>
      <c r="F286" s="54"/>
      <c r="G286" s="84" t="s">
        <v>910</v>
      </c>
      <c r="H286" s="56" t="s">
        <v>43</v>
      </c>
      <c r="I286" s="339" t="n">
        <v>1</v>
      </c>
      <c r="J286" s="57"/>
    </row>
    <row r="287" customFormat="false" ht="15" hidden="false" customHeight="false" outlineLevel="0" collapsed="false">
      <c r="A287" s="50"/>
      <c r="B287" s="51"/>
      <c r="C287" s="52"/>
      <c r="D287" s="250"/>
      <c r="E287" s="300"/>
      <c r="F287" s="97"/>
      <c r="G287" s="337" t="s">
        <v>912</v>
      </c>
      <c r="H287" s="64" t="s">
        <v>47</v>
      </c>
      <c r="I287" s="340" t="n">
        <v>1</v>
      </c>
      <c r="J287" s="327"/>
    </row>
    <row r="288" customFormat="false" ht="15" hidden="false" customHeight="false" outlineLevel="0" collapsed="false">
      <c r="A288" s="50"/>
      <c r="B288" s="51"/>
      <c r="C288" s="52"/>
      <c r="D288" s="250"/>
      <c r="E288" s="300"/>
      <c r="F288" s="97"/>
      <c r="G288" s="337"/>
      <c r="H288" s="64"/>
      <c r="I288" s="340"/>
      <c r="J288" s="341"/>
    </row>
    <row r="289" customFormat="false" ht="15" hidden="false" customHeight="false" outlineLevel="0" collapsed="false">
      <c r="A289" s="50"/>
      <c r="B289" s="51"/>
      <c r="C289" s="52"/>
      <c r="D289" s="250"/>
      <c r="E289" s="300"/>
      <c r="F289" s="71"/>
      <c r="G289" s="72"/>
      <c r="H289" s="267"/>
      <c r="I289" s="99"/>
      <c r="J289" s="330"/>
    </row>
    <row r="291" customFormat="false" ht="16.5" hidden="false" customHeight="false" outlineLevel="0" collapsed="false">
      <c r="A291" s="50"/>
      <c r="B291" s="51" t="str">
        <f aca="false">$J$2</f>
        <v>34.2</v>
      </c>
      <c r="C291" s="52" t="s">
        <v>737</v>
      </c>
      <c r="D291" s="250" t="n">
        <v>950</v>
      </c>
      <c r="E291" s="300" t="n">
        <v>2000</v>
      </c>
      <c r="F291" s="54"/>
      <c r="G291" s="84" t="s">
        <v>910</v>
      </c>
      <c r="H291" s="56" t="s">
        <v>43</v>
      </c>
      <c r="I291" s="339" t="n">
        <v>1</v>
      </c>
      <c r="J291" s="57"/>
    </row>
    <row r="292" customFormat="false" ht="15" hidden="false" customHeight="false" outlineLevel="0" collapsed="false">
      <c r="A292" s="50"/>
      <c r="B292" s="51"/>
      <c r="C292" s="52"/>
      <c r="D292" s="250"/>
      <c r="E292" s="300"/>
      <c r="F292" s="97"/>
      <c r="G292" s="337" t="s">
        <v>912</v>
      </c>
      <c r="H292" s="64" t="s">
        <v>47</v>
      </c>
      <c r="I292" s="340" t="n">
        <v>1</v>
      </c>
      <c r="J292" s="327"/>
    </row>
    <row r="293" customFormat="false" ht="15" hidden="false" customHeight="false" outlineLevel="0" collapsed="false">
      <c r="A293" s="50"/>
      <c r="B293" s="51"/>
      <c r="C293" s="52"/>
      <c r="D293" s="250"/>
      <c r="E293" s="300"/>
      <c r="F293" s="97"/>
      <c r="G293" s="337"/>
      <c r="H293" s="64"/>
      <c r="I293" s="340"/>
      <c r="J293" s="341"/>
    </row>
    <row r="294" customFormat="false" ht="15" hidden="false" customHeight="false" outlineLevel="0" collapsed="false">
      <c r="A294" s="50"/>
      <c r="B294" s="51"/>
      <c r="C294" s="52"/>
      <c r="D294" s="250"/>
      <c r="E294" s="300"/>
      <c r="F294" s="71"/>
      <c r="G294" s="72"/>
      <c r="H294" s="267"/>
      <c r="I294" s="99"/>
      <c r="J294" s="330"/>
    </row>
    <row r="296" customFormat="false" ht="16.5" hidden="false" customHeight="false" outlineLevel="0" collapsed="false">
      <c r="A296" s="50"/>
      <c r="B296" s="51" t="str">
        <f aca="false">$J$2</f>
        <v>34.2</v>
      </c>
      <c r="C296" s="52" t="s">
        <v>740</v>
      </c>
      <c r="D296" s="250" t="n">
        <v>950</v>
      </c>
      <c r="E296" s="300" t="n">
        <v>3875</v>
      </c>
      <c r="F296" s="54"/>
      <c r="G296" s="84" t="s">
        <v>910</v>
      </c>
      <c r="H296" s="56" t="s">
        <v>43</v>
      </c>
      <c r="I296" s="339" t="n">
        <v>1</v>
      </c>
      <c r="J296" s="57"/>
    </row>
    <row r="297" customFormat="false" ht="15" hidden="false" customHeight="false" outlineLevel="0" collapsed="false">
      <c r="A297" s="50"/>
      <c r="B297" s="51"/>
      <c r="C297" s="52"/>
      <c r="D297" s="250"/>
      <c r="E297" s="300"/>
      <c r="F297" s="97"/>
      <c r="G297" s="337" t="s">
        <v>912</v>
      </c>
      <c r="H297" s="64" t="s">
        <v>47</v>
      </c>
      <c r="I297" s="340" t="n">
        <v>1</v>
      </c>
      <c r="J297" s="327"/>
    </row>
    <row r="298" customFormat="false" ht="15" hidden="false" customHeight="false" outlineLevel="0" collapsed="false">
      <c r="A298" s="50"/>
      <c r="B298" s="51"/>
      <c r="C298" s="52"/>
      <c r="D298" s="250"/>
      <c r="E298" s="300"/>
      <c r="F298" s="97"/>
      <c r="G298" s="337"/>
      <c r="H298" s="64"/>
      <c r="I298" s="340"/>
      <c r="J298" s="341"/>
    </row>
    <row r="299" customFormat="false" ht="15" hidden="false" customHeight="false" outlineLevel="0" collapsed="false">
      <c r="A299" s="50"/>
      <c r="B299" s="51"/>
      <c r="C299" s="52"/>
      <c r="D299" s="250"/>
      <c r="E299" s="300"/>
      <c r="F299" s="71"/>
      <c r="G299" s="72"/>
      <c r="H299" s="267"/>
      <c r="I299" s="99"/>
      <c r="J299" s="330"/>
    </row>
    <row r="301" customFormat="false" ht="16.5" hidden="false" customHeight="false" outlineLevel="0" collapsed="false">
      <c r="A301" s="50"/>
      <c r="B301" s="51" t="str">
        <f aca="false">$J$2</f>
        <v>34.2</v>
      </c>
      <c r="C301" s="52" t="s">
        <v>743</v>
      </c>
      <c r="D301" s="250" t="n">
        <v>950</v>
      </c>
      <c r="E301" s="300" t="n">
        <v>5250</v>
      </c>
      <c r="F301" s="54"/>
      <c r="G301" s="84" t="s">
        <v>910</v>
      </c>
      <c r="H301" s="56" t="s">
        <v>43</v>
      </c>
      <c r="I301" s="339" t="n">
        <v>1</v>
      </c>
      <c r="J301" s="57"/>
    </row>
    <row r="302" customFormat="false" ht="15" hidden="false" customHeight="false" outlineLevel="0" collapsed="false">
      <c r="A302" s="50"/>
      <c r="B302" s="51"/>
      <c r="C302" s="52"/>
      <c r="D302" s="250"/>
      <c r="E302" s="300"/>
      <c r="F302" s="97"/>
      <c r="G302" s="337" t="s">
        <v>912</v>
      </c>
      <c r="H302" s="64" t="s">
        <v>47</v>
      </c>
      <c r="I302" s="340" t="n">
        <v>1</v>
      </c>
      <c r="J302" s="327"/>
    </row>
    <row r="303" customFormat="false" ht="15" hidden="false" customHeight="false" outlineLevel="0" collapsed="false">
      <c r="A303" s="50"/>
      <c r="B303" s="51"/>
      <c r="C303" s="52"/>
      <c r="D303" s="250"/>
      <c r="E303" s="300"/>
      <c r="F303" s="97"/>
      <c r="G303" s="337"/>
      <c r="H303" s="64"/>
      <c r="I303" s="340"/>
      <c r="J303" s="341"/>
    </row>
    <row r="304" customFormat="false" ht="15" hidden="false" customHeight="false" outlineLevel="0" collapsed="false">
      <c r="A304" s="50"/>
      <c r="B304" s="51"/>
      <c r="C304" s="52"/>
      <c r="D304" s="250"/>
      <c r="E304" s="300"/>
      <c r="F304" s="71"/>
      <c r="G304" s="72"/>
      <c r="H304" s="267"/>
      <c r="I304" s="99"/>
      <c r="J304" s="330"/>
    </row>
    <row r="306" customFormat="false" ht="16.5" hidden="false" customHeight="false" outlineLevel="0" collapsed="false">
      <c r="A306" s="50"/>
      <c r="B306" s="51" t="str">
        <f aca="false">$J$2</f>
        <v>34.2</v>
      </c>
      <c r="C306" s="52" t="s">
        <v>747</v>
      </c>
      <c r="D306" s="250" t="n">
        <v>950</v>
      </c>
      <c r="E306" s="300" t="n">
        <v>2640</v>
      </c>
      <c r="F306" s="54"/>
      <c r="G306" s="84" t="s">
        <v>910</v>
      </c>
      <c r="H306" s="56" t="s">
        <v>43</v>
      </c>
      <c r="I306" s="339" t="n">
        <v>1</v>
      </c>
      <c r="J306" s="57"/>
    </row>
    <row r="307" customFormat="false" ht="15" hidden="false" customHeight="false" outlineLevel="0" collapsed="false">
      <c r="A307" s="50"/>
      <c r="B307" s="51"/>
      <c r="C307" s="52"/>
      <c r="D307" s="250"/>
      <c r="E307" s="300"/>
      <c r="F307" s="97"/>
      <c r="G307" s="337" t="s">
        <v>912</v>
      </c>
      <c r="H307" s="64" t="s">
        <v>47</v>
      </c>
      <c r="I307" s="340" t="n">
        <v>1</v>
      </c>
      <c r="J307" s="327"/>
    </row>
    <row r="308" customFormat="false" ht="15" hidden="false" customHeight="false" outlineLevel="0" collapsed="false">
      <c r="A308" s="50"/>
      <c r="B308" s="51"/>
      <c r="C308" s="52"/>
      <c r="D308" s="250"/>
      <c r="E308" s="300"/>
      <c r="F308" s="97"/>
      <c r="G308" s="337"/>
      <c r="H308" s="64"/>
      <c r="I308" s="340"/>
      <c r="J308" s="341"/>
    </row>
    <row r="309" customFormat="false" ht="15" hidden="false" customHeight="false" outlineLevel="0" collapsed="false">
      <c r="A309" s="50"/>
      <c r="B309" s="51"/>
      <c r="C309" s="52"/>
      <c r="D309" s="250"/>
      <c r="E309" s="300"/>
      <c r="F309" s="71"/>
      <c r="G309" s="72"/>
      <c r="H309" s="267"/>
      <c r="I309" s="99"/>
      <c r="J309" s="330"/>
    </row>
    <row r="311" customFormat="false" ht="16.5" hidden="false" customHeight="false" outlineLevel="0" collapsed="false">
      <c r="A311" s="50"/>
      <c r="B311" s="51" t="str">
        <f aca="false">$J$2</f>
        <v>34.2</v>
      </c>
      <c r="C311" s="52" t="s">
        <v>749</v>
      </c>
      <c r="D311" s="250" t="n">
        <v>950</v>
      </c>
      <c r="E311" s="300" t="n">
        <v>810</v>
      </c>
      <c r="F311" s="54"/>
      <c r="G311" s="84" t="s">
        <v>910</v>
      </c>
      <c r="H311" s="56" t="s">
        <v>43</v>
      </c>
      <c r="I311" s="339" t="n">
        <v>1</v>
      </c>
      <c r="J311" s="57"/>
    </row>
    <row r="312" customFormat="false" ht="15" hidden="false" customHeight="false" outlineLevel="0" collapsed="false">
      <c r="A312" s="50"/>
      <c r="B312" s="51"/>
      <c r="C312" s="52"/>
      <c r="D312" s="250"/>
      <c r="E312" s="300"/>
      <c r="F312" s="97"/>
      <c r="G312" s="337" t="s">
        <v>912</v>
      </c>
      <c r="H312" s="64" t="s">
        <v>47</v>
      </c>
      <c r="I312" s="340" t="n">
        <v>1</v>
      </c>
      <c r="J312" s="327"/>
    </row>
    <row r="313" customFormat="false" ht="15" hidden="false" customHeight="false" outlineLevel="0" collapsed="false">
      <c r="A313" s="50"/>
      <c r="B313" s="51"/>
      <c r="C313" s="52"/>
      <c r="D313" s="250"/>
      <c r="E313" s="300"/>
      <c r="F313" s="97"/>
      <c r="G313" s="337"/>
      <c r="H313" s="64"/>
      <c r="I313" s="340"/>
      <c r="J313" s="341"/>
    </row>
    <row r="314" customFormat="false" ht="15" hidden="false" customHeight="false" outlineLevel="0" collapsed="false">
      <c r="A314" s="50"/>
      <c r="B314" s="51"/>
      <c r="C314" s="52"/>
      <c r="D314" s="250"/>
      <c r="E314" s="300"/>
      <c r="F314" s="71"/>
      <c r="G314" s="72"/>
      <c r="H314" s="267"/>
      <c r="I314" s="99"/>
      <c r="J314" s="330"/>
    </row>
    <row r="316" customFormat="false" ht="16.5" hidden="false" customHeight="false" outlineLevel="0" collapsed="false">
      <c r="A316" s="50"/>
      <c r="B316" s="51" t="str">
        <f aca="false">$J$2</f>
        <v>34.2</v>
      </c>
      <c r="C316" s="52" t="s">
        <v>754</v>
      </c>
      <c r="D316" s="250" t="n">
        <v>950</v>
      </c>
      <c r="E316" s="300" t="n">
        <v>2300</v>
      </c>
      <c r="F316" s="54"/>
      <c r="G316" s="84" t="s">
        <v>921</v>
      </c>
      <c r="H316" s="56" t="s">
        <v>43</v>
      </c>
      <c r="I316" s="339" t="n">
        <v>1</v>
      </c>
      <c r="J316" s="57"/>
    </row>
    <row r="317" customFormat="false" ht="15" hidden="false" customHeight="false" outlineLevel="0" collapsed="false">
      <c r="A317" s="50"/>
      <c r="B317" s="51"/>
      <c r="C317" s="52"/>
      <c r="D317" s="250"/>
      <c r="E317" s="300"/>
      <c r="F317" s="97" t="s">
        <v>45</v>
      </c>
      <c r="G317" s="337" t="s">
        <v>920</v>
      </c>
      <c r="H317" s="64" t="s">
        <v>80</v>
      </c>
      <c r="I317" s="340" t="n">
        <v>1</v>
      </c>
      <c r="J317" s="327"/>
    </row>
    <row r="318" customFormat="false" ht="15" hidden="false" customHeight="false" outlineLevel="0" collapsed="false">
      <c r="A318" s="50"/>
      <c r="B318" s="51"/>
      <c r="C318" s="52"/>
      <c r="D318" s="250"/>
      <c r="E318" s="300"/>
      <c r="F318" s="97"/>
      <c r="G318" s="337"/>
      <c r="H318" s="64"/>
      <c r="I318" s="340"/>
      <c r="J318" s="341"/>
    </row>
    <row r="319" customFormat="false" ht="15" hidden="false" customHeight="false" outlineLevel="0" collapsed="false">
      <c r="A319" s="50"/>
      <c r="B319" s="51"/>
      <c r="C319" s="52"/>
      <c r="D319" s="250"/>
      <c r="E319" s="300"/>
      <c r="F319" s="71" t="s">
        <v>52</v>
      </c>
      <c r="G319" s="72" t="s">
        <v>922</v>
      </c>
      <c r="H319" s="267"/>
      <c r="I319" s="99"/>
      <c r="J319" s="330"/>
    </row>
    <row r="321" customFormat="false" ht="16.5" hidden="false" customHeight="false" outlineLevel="0" collapsed="false">
      <c r="A321" s="50"/>
      <c r="B321" s="51" t="str">
        <f aca="false">$J$2</f>
        <v>34.2</v>
      </c>
      <c r="C321" s="52" t="s">
        <v>756</v>
      </c>
      <c r="D321" s="250" t="n">
        <v>950</v>
      </c>
      <c r="E321" s="300" t="n">
        <v>3430</v>
      </c>
      <c r="F321" s="54"/>
      <c r="G321" s="84" t="s">
        <v>921</v>
      </c>
      <c r="H321" s="56" t="s">
        <v>43</v>
      </c>
      <c r="I321" s="339" t="n">
        <v>1</v>
      </c>
      <c r="J321" s="57"/>
    </row>
    <row r="322" customFormat="false" ht="15" hidden="false" customHeight="false" outlineLevel="0" collapsed="false">
      <c r="A322" s="50"/>
      <c r="B322" s="51"/>
      <c r="C322" s="52"/>
      <c r="D322" s="250"/>
      <c r="E322" s="300"/>
      <c r="F322" s="97" t="s">
        <v>45</v>
      </c>
      <c r="G322" s="337" t="s">
        <v>920</v>
      </c>
      <c r="H322" s="64" t="s">
        <v>80</v>
      </c>
      <c r="I322" s="340" t="n">
        <v>1</v>
      </c>
      <c r="J322" s="327"/>
    </row>
    <row r="323" customFormat="false" ht="15" hidden="false" customHeight="false" outlineLevel="0" collapsed="false">
      <c r="A323" s="50"/>
      <c r="B323" s="51"/>
      <c r="C323" s="52"/>
      <c r="D323" s="250"/>
      <c r="E323" s="300"/>
      <c r="F323" s="97"/>
      <c r="G323" s="337"/>
      <c r="H323" s="64"/>
      <c r="I323" s="340"/>
      <c r="J323" s="341"/>
    </row>
    <row r="324" customFormat="false" ht="15" hidden="false" customHeight="false" outlineLevel="0" collapsed="false">
      <c r="A324" s="50"/>
      <c r="B324" s="51"/>
      <c r="C324" s="52"/>
      <c r="D324" s="250"/>
      <c r="E324" s="300"/>
      <c r="F324" s="71" t="s">
        <v>52</v>
      </c>
      <c r="G324" s="72" t="s">
        <v>922</v>
      </c>
      <c r="H324" s="267"/>
      <c r="I324" s="99"/>
      <c r="J324" s="330"/>
    </row>
    <row r="325" customFormat="false" ht="18" hidden="false" customHeight="false" outlineLevel="0" collapsed="false">
      <c r="F325" s="258"/>
      <c r="G325" s="263"/>
    </row>
    <row r="326" customFormat="false" ht="16.5" hidden="false" customHeight="false" outlineLevel="0" collapsed="false">
      <c r="A326" s="50"/>
      <c r="B326" s="51" t="str">
        <f aca="false">$J$2</f>
        <v>34.2</v>
      </c>
      <c r="C326" s="52" t="s">
        <v>757</v>
      </c>
      <c r="D326" s="250" t="n">
        <v>950</v>
      </c>
      <c r="E326" s="300" t="n">
        <v>3050</v>
      </c>
      <c r="F326" s="54"/>
      <c r="G326" s="84" t="s">
        <v>921</v>
      </c>
      <c r="H326" s="56" t="s">
        <v>43</v>
      </c>
      <c r="I326" s="339" t="n">
        <v>1</v>
      </c>
      <c r="J326" s="57"/>
    </row>
    <row r="327" customFormat="false" ht="15" hidden="false" customHeight="false" outlineLevel="0" collapsed="false">
      <c r="A327" s="50"/>
      <c r="B327" s="51"/>
      <c r="C327" s="52"/>
      <c r="D327" s="250"/>
      <c r="E327" s="300"/>
      <c r="F327" s="97" t="s">
        <v>45</v>
      </c>
      <c r="G327" s="337" t="s">
        <v>920</v>
      </c>
      <c r="H327" s="64" t="s">
        <v>80</v>
      </c>
      <c r="I327" s="340" t="n">
        <v>1</v>
      </c>
      <c r="J327" s="327"/>
    </row>
    <row r="328" customFormat="false" ht="15" hidden="false" customHeight="false" outlineLevel="0" collapsed="false">
      <c r="A328" s="50"/>
      <c r="B328" s="51"/>
      <c r="C328" s="52"/>
      <c r="D328" s="250"/>
      <c r="E328" s="300"/>
      <c r="F328" s="97"/>
      <c r="G328" s="337"/>
      <c r="H328" s="64"/>
      <c r="I328" s="340"/>
      <c r="J328" s="341"/>
    </row>
    <row r="329" customFormat="false" ht="15" hidden="false" customHeight="false" outlineLevel="0" collapsed="false">
      <c r="A329" s="50"/>
      <c r="B329" s="51"/>
      <c r="C329" s="52"/>
      <c r="D329" s="250"/>
      <c r="E329" s="300"/>
      <c r="F329" s="71" t="s">
        <v>52</v>
      </c>
      <c r="G329" s="72" t="s">
        <v>922</v>
      </c>
      <c r="H329" s="267"/>
      <c r="I329" s="99"/>
      <c r="J329" s="330"/>
    </row>
    <row r="330" customFormat="false" ht="18" hidden="false" customHeight="false" outlineLevel="0" collapsed="false">
      <c r="F330" s="335"/>
      <c r="G330" s="263"/>
    </row>
    <row r="331" customFormat="false" ht="16.5" hidden="false" customHeight="false" outlineLevel="0" collapsed="false">
      <c r="A331" s="50"/>
      <c r="B331" s="51" t="str">
        <f aca="false">$J$2</f>
        <v>34.2</v>
      </c>
      <c r="C331" s="52" t="s">
        <v>758</v>
      </c>
      <c r="D331" s="250" t="n">
        <v>1000</v>
      </c>
      <c r="E331" s="300" t="n">
        <v>3300</v>
      </c>
      <c r="F331" s="54"/>
      <c r="G331" s="84" t="s">
        <v>892</v>
      </c>
      <c r="H331" s="56" t="s">
        <v>43</v>
      </c>
      <c r="I331" s="339" t="n">
        <v>1</v>
      </c>
      <c r="J331" s="57"/>
    </row>
    <row r="332" customFormat="false" ht="15" hidden="false" customHeight="false" outlineLevel="0" collapsed="false">
      <c r="A332" s="50"/>
      <c r="B332" s="51"/>
      <c r="C332" s="52"/>
      <c r="D332" s="250"/>
      <c r="E332" s="300"/>
      <c r="F332" s="97" t="s">
        <v>45</v>
      </c>
      <c r="G332" s="337" t="s">
        <v>918</v>
      </c>
      <c r="H332" s="64" t="s">
        <v>98</v>
      </c>
      <c r="I332" s="340" t="n">
        <v>1</v>
      </c>
      <c r="J332" s="327"/>
    </row>
    <row r="333" customFormat="false" ht="15" hidden="false" customHeight="false" outlineLevel="0" collapsed="false">
      <c r="A333" s="50"/>
      <c r="B333" s="51"/>
      <c r="C333" s="52"/>
      <c r="D333" s="250"/>
      <c r="E333" s="300"/>
      <c r="F333" s="97"/>
      <c r="G333" s="337"/>
      <c r="H333" s="64"/>
      <c r="I333" s="340"/>
      <c r="J333" s="341"/>
    </row>
    <row r="334" customFormat="false" ht="15" hidden="false" customHeight="false" outlineLevel="0" collapsed="false">
      <c r="A334" s="50"/>
      <c r="B334" s="51"/>
      <c r="C334" s="52"/>
      <c r="D334" s="250"/>
      <c r="E334" s="300"/>
      <c r="F334" s="71" t="s">
        <v>52</v>
      </c>
      <c r="G334" s="72" t="s">
        <v>813</v>
      </c>
      <c r="H334" s="267"/>
      <c r="I334" s="99"/>
      <c r="J334" s="330"/>
    </row>
    <row r="336" customFormat="false" ht="16.5" hidden="false" customHeight="false" outlineLevel="0" collapsed="false">
      <c r="A336" s="50"/>
      <c r="B336" s="51" t="str">
        <f aca="false">$J$2</f>
        <v>34.2</v>
      </c>
      <c r="C336" s="52" t="s">
        <v>762</v>
      </c>
      <c r="D336" s="250" t="n">
        <v>1000</v>
      </c>
      <c r="E336" s="300" t="n">
        <v>1200</v>
      </c>
      <c r="F336" s="54"/>
      <c r="G336" s="84" t="s">
        <v>915</v>
      </c>
      <c r="H336" s="56" t="s">
        <v>43</v>
      </c>
      <c r="I336" s="339" t="n">
        <v>2</v>
      </c>
      <c r="J336" s="57"/>
    </row>
    <row r="337" customFormat="false" ht="15" hidden="false" customHeight="false" outlineLevel="0" collapsed="false">
      <c r="A337" s="50"/>
      <c r="B337" s="51"/>
      <c r="C337" s="52"/>
      <c r="D337" s="250"/>
      <c r="E337" s="300"/>
      <c r="F337" s="97" t="s">
        <v>45</v>
      </c>
      <c r="G337" s="337" t="s">
        <v>916</v>
      </c>
      <c r="H337" s="64" t="s">
        <v>98</v>
      </c>
      <c r="I337" s="340" t="n">
        <v>2</v>
      </c>
      <c r="J337" s="327"/>
    </row>
    <row r="338" customFormat="false" ht="15" hidden="false" customHeight="false" outlineLevel="0" collapsed="false">
      <c r="A338" s="50"/>
      <c r="B338" s="51"/>
      <c r="C338" s="52"/>
      <c r="D338" s="250"/>
      <c r="E338" s="300"/>
      <c r="F338" s="97"/>
      <c r="G338" s="337"/>
      <c r="H338" s="64"/>
      <c r="I338" s="340"/>
      <c r="J338" s="341"/>
    </row>
    <row r="339" customFormat="false" ht="15" hidden="false" customHeight="false" outlineLevel="0" collapsed="false">
      <c r="A339" s="50"/>
      <c r="B339" s="51"/>
      <c r="C339" s="52"/>
      <c r="D339" s="250"/>
      <c r="E339" s="300"/>
      <c r="F339" s="71" t="s">
        <v>52</v>
      </c>
      <c r="G339" s="72" t="s">
        <v>813</v>
      </c>
      <c r="H339" s="267"/>
      <c r="I339" s="99"/>
      <c r="J339" s="330"/>
    </row>
    <row r="341" customFormat="false" ht="16.5" hidden="false" customHeight="false" outlineLevel="0" collapsed="false">
      <c r="A341" s="50"/>
      <c r="B341" s="51" t="str">
        <f aca="false">$J$2</f>
        <v>34.2</v>
      </c>
      <c r="C341" s="52" t="s">
        <v>767</v>
      </c>
      <c r="D341" s="250" t="n">
        <v>1000</v>
      </c>
      <c r="E341" s="300" t="n">
        <v>15400</v>
      </c>
      <c r="F341" s="54"/>
      <c r="G341" s="84" t="s">
        <v>892</v>
      </c>
      <c r="H341" s="56" t="s">
        <v>43</v>
      </c>
      <c r="I341" s="339" t="n">
        <v>1</v>
      </c>
      <c r="J341" s="57"/>
    </row>
    <row r="342" customFormat="false" ht="15" hidden="false" customHeight="false" outlineLevel="0" collapsed="false">
      <c r="A342" s="50"/>
      <c r="B342" s="51"/>
      <c r="C342" s="52"/>
      <c r="D342" s="250"/>
      <c r="E342" s="300"/>
      <c r="F342" s="97" t="s">
        <v>45</v>
      </c>
      <c r="G342" s="337" t="s">
        <v>918</v>
      </c>
      <c r="H342" s="64" t="s">
        <v>47</v>
      </c>
      <c r="I342" s="340" t="n">
        <v>1</v>
      </c>
      <c r="J342" s="327"/>
    </row>
    <row r="343" customFormat="false" ht="15" hidden="false" customHeight="false" outlineLevel="0" collapsed="false">
      <c r="A343" s="50"/>
      <c r="B343" s="51"/>
      <c r="C343" s="52"/>
      <c r="D343" s="250"/>
      <c r="E343" s="300"/>
      <c r="F343" s="97"/>
      <c r="G343" s="337"/>
      <c r="H343" s="64"/>
      <c r="I343" s="340"/>
      <c r="J343" s="341"/>
    </row>
    <row r="344" customFormat="false" ht="15" hidden="false" customHeight="false" outlineLevel="0" collapsed="false">
      <c r="A344" s="50"/>
      <c r="B344" s="51"/>
      <c r="C344" s="52"/>
      <c r="D344" s="250"/>
      <c r="E344" s="300"/>
      <c r="F344" s="71" t="s">
        <v>52</v>
      </c>
      <c r="G344" s="72" t="s">
        <v>813</v>
      </c>
      <c r="H344" s="267"/>
      <c r="I344" s="99"/>
      <c r="J344" s="330"/>
    </row>
  </sheetData>
  <mergeCells count="259">
    <mergeCell ref="B2:E2"/>
    <mergeCell ref="H2:I2"/>
    <mergeCell ref="B5:J5"/>
    <mergeCell ref="B7:B14"/>
    <mergeCell ref="C7:C14"/>
    <mergeCell ref="D7:D14"/>
    <mergeCell ref="E7:E14"/>
    <mergeCell ref="B16:B23"/>
    <mergeCell ref="C16:C23"/>
    <mergeCell ref="D16:D23"/>
    <mergeCell ref="E16:E23"/>
    <mergeCell ref="B25:B32"/>
    <mergeCell ref="C25:C32"/>
    <mergeCell ref="D25:D32"/>
    <mergeCell ref="E25:E32"/>
    <mergeCell ref="B34:B40"/>
    <mergeCell ref="C34:C40"/>
    <mergeCell ref="D34:D40"/>
    <mergeCell ref="E34:E40"/>
    <mergeCell ref="B42:B48"/>
    <mergeCell ref="C42:C48"/>
    <mergeCell ref="D42:D48"/>
    <mergeCell ref="E42:E48"/>
    <mergeCell ref="B50:B53"/>
    <mergeCell ref="C50:C53"/>
    <mergeCell ref="D50:D53"/>
    <mergeCell ref="E50:E53"/>
    <mergeCell ref="B55:B58"/>
    <mergeCell ref="C55:C58"/>
    <mergeCell ref="D55:D58"/>
    <mergeCell ref="E55:E58"/>
    <mergeCell ref="B60:B63"/>
    <mergeCell ref="C60:C63"/>
    <mergeCell ref="D60:D63"/>
    <mergeCell ref="E60:E63"/>
    <mergeCell ref="B65:B69"/>
    <mergeCell ref="C65:C69"/>
    <mergeCell ref="D65:D69"/>
    <mergeCell ref="E65:E69"/>
    <mergeCell ref="B71:B74"/>
    <mergeCell ref="C71:C74"/>
    <mergeCell ref="D71:D74"/>
    <mergeCell ref="E71:E74"/>
    <mergeCell ref="B76:B79"/>
    <mergeCell ref="C76:C79"/>
    <mergeCell ref="D76:D79"/>
    <mergeCell ref="E76:E79"/>
    <mergeCell ref="B81:B84"/>
    <mergeCell ref="C81:C84"/>
    <mergeCell ref="D81:D84"/>
    <mergeCell ref="E81:E84"/>
    <mergeCell ref="B86:B89"/>
    <mergeCell ref="C86:C89"/>
    <mergeCell ref="D86:D89"/>
    <mergeCell ref="E86:E89"/>
    <mergeCell ref="B91:B94"/>
    <mergeCell ref="C91:C94"/>
    <mergeCell ref="D91:D94"/>
    <mergeCell ref="E91:E94"/>
    <mergeCell ref="B96:B99"/>
    <mergeCell ref="C96:C99"/>
    <mergeCell ref="D96:D99"/>
    <mergeCell ref="E96:E99"/>
    <mergeCell ref="B101:B104"/>
    <mergeCell ref="C101:C104"/>
    <mergeCell ref="D101:D104"/>
    <mergeCell ref="E101:E104"/>
    <mergeCell ref="B106:B109"/>
    <mergeCell ref="C106:C109"/>
    <mergeCell ref="D106:D109"/>
    <mergeCell ref="E106:E109"/>
    <mergeCell ref="B111:B114"/>
    <mergeCell ref="C111:C114"/>
    <mergeCell ref="D111:D114"/>
    <mergeCell ref="E111:E114"/>
    <mergeCell ref="B116:B119"/>
    <mergeCell ref="C116:C119"/>
    <mergeCell ref="D116:D119"/>
    <mergeCell ref="E116:E119"/>
    <mergeCell ref="B121:B124"/>
    <mergeCell ref="C121:C124"/>
    <mergeCell ref="D121:D124"/>
    <mergeCell ref="E121:E124"/>
    <mergeCell ref="B126:B129"/>
    <mergeCell ref="C126:C129"/>
    <mergeCell ref="D126:D129"/>
    <mergeCell ref="E126:E129"/>
    <mergeCell ref="B131:B134"/>
    <mergeCell ref="C131:C134"/>
    <mergeCell ref="D131:D134"/>
    <mergeCell ref="E131:E134"/>
    <mergeCell ref="B136:B139"/>
    <mergeCell ref="C136:C139"/>
    <mergeCell ref="D136:D139"/>
    <mergeCell ref="E136:E139"/>
    <mergeCell ref="B141:B144"/>
    <mergeCell ref="C141:C144"/>
    <mergeCell ref="D141:D144"/>
    <mergeCell ref="E141:E144"/>
    <mergeCell ref="B146:B149"/>
    <mergeCell ref="C146:C149"/>
    <mergeCell ref="D146:D149"/>
    <mergeCell ref="E146:E149"/>
    <mergeCell ref="B151:B154"/>
    <mergeCell ref="C151:C154"/>
    <mergeCell ref="D151:D154"/>
    <mergeCell ref="E151:E154"/>
    <mergeCell ref="B156:B159"/>
    <mergeCell ref="C156:C159"/>
    <mergeCell ref="D156:D159"/>
    <mergeCell ref="E156:E159"/>
    <mergeCell ref="B161:B164"/>
    <mergeCell ref="C161:C164"/>
    <mergeCell ref="D161:D164"/>
    <mergeCell ref="E161:E164"/>
    <mergeCell ref="B166:B169"/>
    <mergeCell ref="C166:C169"/>
    <mergeCell ref="D166:D169"/>
    <mergeCell ref="E166:E169"/>
    <mergeCell ref="B171:B174"/>
    <mergeCell ref="C171:C174"/>
    <mergeCell ref="D171:D174"/>
    <mergeCell ref="E171:E174"/>
    <mergeCell ref="B176:B179"/>
    <mergeCell ref="C176:C179"/>
    <mergeCell ref="D176:D179"/>
    <mergeCell ref="E176:E179"/>
    <mergeCell ref="B181:B184"/>
    <mergeCell ref="C181:C184"/>
    <mergeCell ref="D181:D184"/>
    <mergeCell ref="E181:E184"/>
    <mergeCell ref="B186:B189"/>
    <mergeCell ref="C186:C189"/>
    <mergeCell ref="D186:D189"/>
    <mergeCell ref="E186:E189"/>
    <mergeCell ref="B191:B194"/>
    <mergeCell ref="C191:C194"/>
    <mergeCell ref="D191:D194"/>
    <mergeCell ref="E191:E194"/>
    <mergeCell ref="B196:B199"/>
    <mergeCell ref="C196:C199"/>
    <mergeCell ref="D196:D199"/>
    <mergeCell ref="E196:E199"/>
    <mergeCell ref="B201:B204"/>
    <mergeCell ref="C201:C204"/>
    <mergeCell ref="D201:D204"/>
    <mergeCell ref="E201:E204"/>
    <mergeCell ref="B206:B209"/>
    <mergeCell ref="C206:C209"/>
    <mergeCell ref="D206:D209"/>
    <mergeCell ref="E206:E209"/>
    <mergeCell ref="B211:B214"/>
    <mergeCell ref="C211:C214"/>
    <mergeCell ref="D211:D214"/>
    <mergeCell ref="E211:E214"/>
    <mergeCell ref="B216:B219"/>
    <mergeCell ref="C216:C219"/>
    <mergeCell ref="D216:D219"/>
    <mergeCell ref="E216:E219"/>
    <mergeCell ref="B221:B224"/>
    <mergeCell ref="C221:C224"/>
    <mergeCell ref="D221:D224"/>
    <mergeCell ref="E221:E224"/>
    <mergeCell ref="B226:B229"/>
    <mergeCell ref="C226:C229"/>
    <mergeCell ref="D226:D229"/>
    <mergeCell ref="E226:E229"/>
    <mergeCell ref="B231:B234"/>
    <mergeCell ref="C231:C234"/>
    <mergeCell ref="D231:D234"/>
    <mergeCell ref="E231:E234"/>
    <mergeCell ref="B236:B239"/>
    <mergeCell ref="C236:C239"/>
    <mergeCell ref="D236:D239"/>
    <mergeCell ref="E236:E239"/>
    <mergeCell ref="B241:B244"/>
    <mergeCell ref="C241:C244"/>
    <mergeCell ref="D241:D244"/>
    <mergeCell ref="E241:E244"/>
    <mergeCell ref="B246:B249"/>
    <mergeCell ref="C246:C249"/>
    <mergeCell ref="D246:D249"/>
    <mergeCell ref="E246:E249"/>
    <mergeCell ref="B251:B254"/>
    <mergeCell ref="C251:C254"/>
    <mergeCell ref="D251:D254"/>
    <mergeCell ref="E251:E254"/>
    <mergeCell ref="B256:B259"/>
    <mergeCell ref="C256:C259"/>
    <mergeCell ref="D256:D259"/>
    <mergeCell ref="E256:E259"/>
    <mergeCell ref="B261:B264"/>
    <mergeCell ref="C261:C264"/>
    <mergeCell ref="D261:D264"/>
    <mergeCell ref="E261:E264"/>
    <mergeCell ref="B266:B269"/>
    <mergeCell ref="C266:C269"/>
    <mergeCell ref="D266:D269"/>
    <mergeCell ref="E266:E269"/>
    <mergeCell ref="B271:B274"/>
    <mergeCell ref="C271:C274"/>
    <mergeCell ref="D271:D274"/>
    <mergeCell ref="E271:E274"/>
    <mergeCell ref="B276:B279"/>
    <mergeCell ref="C276:C279"/>
    <mergeCell ref="D276:D279"/>
    <mergeCell ref="E276:E279"/>
    <mergeCell ref="B281:B284"/>
    <mergeCell ref="C281:C284"/>
    <mergeCell ref="D281:D284"/>
    <mergeCell ref="E281:E284"/>
    <mergeCell ref="B286:B289"/>
    <mergeCell ref="C286:C289"/>
    <mergeCell ref="D286:D289"/>
    <mergeCell ref="E286:E289"/>
    <mergeCell ref="B291:B294"/>
    <mergeCell ref="C291:C294"/>
    <mergeCell ref="D291:D294"/>
    <mergeCell ref="E291:E294"/>
    <mergeCell ref="B296:B299"/>
    <mergeCell ref="C296:C299"/>
    <mergeCell ref="D296:D299"/>
    <mergeCell ref="E296:E299"/>
    <mergeCell ref="B301:B304"/>
    <mergeCell ref="C301:C304"/>
    <mergeCell ref="D301:D304"/>
    <mergeCell ref="E301:E304"/>
    <mergeCell ref="B306:B309"/>
    <mergeCell ref="C306:C309"/>
    <mergeCell ref="D306:D309"/>
    <mergeCell ref="E306:E309"/>
    <mergeCell ref="B311:B314"/>
    <mergeCell ref="C311:C314"/>
    <mergeCell ref="D311:D314"/>
    <mergeCell ref="E311:E314"/>
    <mergeCell ref="B316:B319"/>
    <mergeCell ref="C316:C319"/>
    <mergeCell ref="D316:D319"/>
    <mergeCell ref="E316:E319"/>
    <mergeCell ref="B321:B324"/>
    <mergeCell ref="C321:C324"/>
    <mergeCell ref="D321:D324"/>
    <mergeCell ref="E321:E324"/>
    <mergeCell ref="B326:B329"/>
    <mergeCell ref="C326:C329"/>
    <mergeCell ref="D326:D329"/>
    <mergeCell ref="E326:E329"/>
    <mergeCell ref="B331:B334"/>
    <mergeCell ref="C331:C334"/>
    <mergeCell ref="D331:D334"/>
    <mergeCell ref="E331:E334"/>
    <mergeCell ref="B336:B339"/>
    <mergeCell ref="C336:C339"/>
    <mergeCell ref="D336:D339"/>
    <mergeCell ref="E336:E339"/>
    <mergeCell ref="B341:B344"/>
    <mergeCell ref="C341:C344"/>
    <mergeCell ref="D341:D344"/>
    <mergeCell ref="E341:E34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70" man="true" max="16383" min="0"/>
    <brk id="135" man="true" max="16383" min="0"/>
    <brk id="195" man="true" max="16383" min="0"/>
    <brk id="260" man="true" max="16383" min="0"/>
    <brk id="32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9" activeCellId="0" sqref="G39"/>
    </sheetView>
  </sheetViews>
  <sheetFormatPr defaultColWidth="9.13671875" defaultRowHeight="15" zeroHeight="false" outlineLevelRow="0" outlineLevelCol="0"/>
  <cols>
    <col collapsed="false" customWidth="true" hidden="false" outlineLevel="0" max="1" min="1" style="28" width="5.71"/>
    <col collapsed="false" customWidth="true" hidden="false" outlineLevel="0" max="2" min="2" style="29" width="5.71"/>
    <col collapsed="false" customWidth="true" hidden="false" outlineLevel="0" max="3" min="3" style="30" width="5.71"/>
    <col collapsed="false" customWidth="true" hidden="false" outlineLevel="0" max="4" min="4" style="31" width="8.7"/>
    <col collapsed="false" customWidth="true" hidden="false" outlineLevel="0" max="5" min="5" style="31" width="5.71"/>
    <col collapsed="false" customWidth="true" hidden="false" outlineLevel="0" max="6" min="6" style="32" width="22.7"/>
    <col collapsed="false" customWidth="true" hidden="false" outlineLevel="0" max="7" min="7" style="33" width="76.99"/>
    <col collapsed="false" customWidth="true" hidden="false" outlineLevel="0" max="8" min="8" style="31" width="9.56"/>
    <col collapsed="false" customWidth="true" hidden="false" outlineLevel="0" max="9" min="9" style="83" width="4.7"/>
    <col collapsed="false" customWidth="true" hidden="false" outlineLevel="0" max="10" min="10" style="31" width="20.7"/>
    <col collapsed="false" customWidth="true" hidden="false" outlineLevel="0" max="11" min="11" style="348" width="12.99"/>
    <col collapsed="false" customWidth="false" hidden="false" outlineLevel="0" max="12" min="12" style="28" width="9.14"/>
    <col collapsed="false" customWidth="true" hidden="false" outlineLevel="0" max="13" min="13" style="28" width="11.42"/>
    <col collapsed="false" customWidth="false" hidden="false" outlineLevel="0" max="257" min="14" style="28" width="9.14"/>
  </cols>
  <sheetData>
    <row r="2" s="349" customFormat="true" ht="30" hidden="false" customHeight="true" outlineLevel="0" collapsed="false">
      <c r="B2" s="350"/>
      <c r="C2" s="350"/>
      <c r="D2" s="350"/>
      <c r="E2" s="350"/>
      <c r="F2" s="351"/>
      <c r="G2" s="352" t="s">
        <v>26</v>
      </c>
      <c r="H2" s="353" t="s">
        <v>33</v>
      </c>
      <c r="I2" s="353"/>
      <c r="J2" s="354" t="s">
        <v>25</v>
      </c>
      <c r="K2" s="355"/>
    </row>
    <row r="3" s="356" customFormat="true" ht="20.1" hidden="false" customHeight="true" outlineLevel="0" collapsed="false">
      <c r="B3" s="357" t="s">
        <v>34</v>
      </c>
      <c r="C3" s="358" t="s">
        <v>35</v>
      </c>
      <c r="D3" s="358" t="s">
        <v>923</v>
      </c>
      <c r="E3" s="358" t="s">
        <v>639</v>
      </c>
      <c r="F3" s="359"/>
      <c r="G3" s="360" t="s">
        <v>37</v>
      </c>
      <c r="H3" s="361"/>
      <c r="I3" s="359" t="s">
        <v>165</v>
      </c>
      <c r="J3" s="362" t="s">
        <v>166</v>
      </c>
      <c r="K3" s="363"/>
    </row>
    <row r="4" s="48" customFormat="true" ht="12.75" hidden="false" customHeight="false" outlineLevel="0" collapsed="false">
      <c r="A4" s="364"/>
      <c r="B4" s="365"/>
      <c r="C4" s="366"/>
      <c r="D4" s="364"/>
      <c r="E4" s="364"/>
      <c r="F4" s="366"/>
      <c r="G4" s="366"/>
      <c r="H4" s="364"/>
      <c r="I4" s="367"/>
      <c r="J4" s="364"/>
      <c r="K4" s="368"/>
      <c r="IS4" s="50"/>
      <c r="IT4" s="50"/>
      <c r="IU4" s="50"/>
      <c r="IV4" s="50"/>
    </row>
    <row r="5" s="48" customFormat="true" ht="18" hidden="false" customHeight="true" outlineLevel="0" collapsed="false">
      <c r="A5" s="50"/>
      <c r="B5" s="369" t="str">
        <f aca="false">$J$2</f>
        <v>37.3</v>
      </c>
      <c r="C5" s="370" t="s">
        <v>40</v>
      </c>
      <c r="D5" s="371" t="s">
        <v>924</v>
      </c>
      <c r="E5" s="53"/>
      <c r="F5" s="54"/>
      <c r="G5" s="84" t="s">
        <v>925</v>
      </c>
      <c r="H5" s="372" t="s">
        <v>43</v>
      </c>
      <c r="I5" s="311" t="n">
        <f aca="false">SUM(I6:I23)</f>
        <v>1</v>
      </c>
      <c r="J5" s="373"/>
      <c r="K5" s="368"/>
      <c r="L5" s="41"/>
      <c r="M5" s="41"/>
      <c r="N5" s="41"/>
      <c r="P5" s="41"/>
      <c r="IS5" s="50"/>
      <c r="IT5" s="50"/>
      <c r="IU5" s="50"/>
      <c r="IV5" s="50"/>
    </row>
    <row r="6" s="48" customFormat="true" ht="15" hidden="false" customHeight="false" outlineLevel="0" collapsed="false">
      <c r="A6" s="50"/>
      <c r="B6" s="369"/>
      <c r="C6" s="370"/>
      <c r="D6" s="371"/>
      <c r="E6" s="53"/>
      <c r="F6" s="374" t="s">
        <v>45</v>
      </c>
      <c r="G6" s="105" t="s">
        <v>926</v>
      </c>
      <c r="H6" s="64" t="s">
        <v>80</v>
      </c>
      <c r="I6" s="61" t="n">
        <v>1</v>
      </c>
      <c r="J6" s="375"/>
      <c r="K6" s="368"/>
      <c r="IS6" s="50"/>
      <c r="IT6" s="50"/>
      <c r="IU6" s="50"/>
      <c r="IV6" s="50"/>
    </row>
    <row r="7" s="48" customFormat="true" ht="15" hidden="false" customHeight="false" outlineLevel="0" collapsed="false">
      <c r="A7" s="50"/>
      <c r="B7" s="369"/>
      <c r="C7" s="370"/>
      <c r="D7" s="371"/>
      <c r="E7" s="53"/>
      <c r="F7" s="376"/>
      <c r="G7" s="105" t="s">
        <v>927</v>
      </c>
      <c r="H7" s="377"/>
      <c r="I7" s="378"/>
      <c r="J7" s="379"/>
      <c r="K7" s="368"/>
      <c r="IS7" s="50"/>
      <c r="IT7" s="50"/>
      <c r="IU7" s="50"/>
      <c r="IV7" s="50"/>
    </row>
    <row r="8" s="48" customFormat="true" ht="15" hidden="false" customHeight="false" outlineLevel="0" collapsed="false">
      <c r="A8" s="50"/>
      <c r="B8" s="369"/>
      <c r="C8" s="370"/>
      <c r="D8" s="371"/>
      <c r="E8" s="53"/>
      <c r="F8" s="376"/>
      <c r="G8" s="380" t="s">
        <v>928</v>
      </c>
      <c r="H8" s="377"/>
      <c r="I8" s="378"/>
      <c r="J8" s="379"/>
      <c r="K8" s="368"/>
      <c r="IS8" s="50"/>
      <c r="IT8" s="50"/>
      <c r="IU8" s="50"/>
      <c r="IV8" s="50"/>
    </row>
    <row r="9" s="48" customFormat="true" ht="15" hidden="false" customHeight="false" outlineLevel="0" collapsed="false">
      <c r="A9" s="50"/>
      <c r="B9" s="369"/>
      <c r="C9" s="370"/>
      <c r="D9" s="371"/>
      <c r="E9" s="53"/>
      <c r="F9" s="376" t="s">
        <v>929</v>
      </c>
      <c r="G9" s="381" t="s">
        <v>930</v>
      </c>
      <c r="H9" s="377"/>
      <c r="I9" s="378"/>
      <c r="J9" s="379"/>
      <c r="K9" s="368"/>
      <c r="IS9" s="50"/>
      <c r="IT9" s="50"/>
      <c r="IU9" s="50"/>
      <c r="IV9" s="50"/>
    </row>
    <row r="10" s="48" customFormat="true" ht="15" hidden="false" customHeight="false" outlineLevel="0" collapsed="false">
      <c r="A10" s="50"/>
      <c r="B10" s="369"/>
      <c r="C10" s="370"/>
      <c r="D10" s="371"/>
      <c r="E10" s="53"/>
      <c r="F10" s="376"/>
      <c r="G10" s="105"/>
      <c r="H10" s="377"/>
      <c r="I10" s="378"/>
      <c r="J10" s="379"/>
      <c r="K10" s="368"/>
      <c r="IS10" s="50"/>
      <c r="IT10" s="50"/>
      <c r="IU10" s="50"/>
      <c r="IV10" s="50"/>
    </row>
    <row r="11" s="48" customFormat="true" ht="29.25" hidden="false" customHeight="true" outlineLevel="0" collapsed="false">
      <c r="A11" s="50"/>
      <c r="B11" s="369"/>
      <c r="C11" s="370"/>
      <c r="D11" s="371"/>
      <c r="E11" s="53"/>
      <c r="F11" s="376" t="s">
        <v>931</v>
      </c>
      <c r="G11" s="380" t="s">
        <v>932</v>
      </c>
      <c r="H11" s="377"/>
      <c r="I11" s="378"/>
      <c r="J11" s="379"/>
      <c r="K11" s="368"/>
      <c r="IS11" s="50"/>
      <c r="IT11" s="50"/>
      <c r="IU11" s="50"/>
      <c r="IV11" s="50"/>
    </row>
    <row r="12" s="48" customFormat="true" ht="15" hidden="false" customHeight="false" outlineLevel="0" collapsed="false">
      <c r="A12" s="50"/>
      <c r="B12" s="369"/>
      <c r="C12" s="370"/>
      <c r="D12" s="371"/>
      <c r="E12" s="53"/>
      <c r="F12" s="376"/>
      <c r="G12" s="105"/>
      <c r="H12" s="377"/>
      <c r="I12" s="378"/>
      <c r="J12" s="379"/>
      <c r="K12" s="368"/>
      <c r="IS12" s="50"/>
      <c r="IT12" s="50"/>
      <c r="IU12" s="50"/>
      <c r="IV12" s="50"/>
    </row>
    <row r="13" s="48" customFormat="true" ht="15" hidden="false" customHeight="false" outlineLevel="0" collapsed="false">
      <c r="A13" s="50"/>
      <c r="B13" s="369"/>
      <c r="C13" s="370"/>
      <c r="D13" s="371"/>
      <c r="E13" s="53"/>
      <c r="F13" s="376" t="s">
        <v>182</v>
      </c>
      <c r="G13" s="63" t="s">
        <v>933</v>
      </c>
      <c r="H13" s="377"/>
      <c r="I13" s="378"/>
      <c r="J13" s="379"/>
      <c r="K13" s="368"/>
      <c r="IS13" s="50"/>
      <c r="IT13" s="50"/>
      <c r="IU13" s="50"/>
      <c r="IV13" s="50"/>
    </row>
    <row r="14" s="48" customFormat="true" ht="15" hidden="false" customHeight="false" outlineLevel="0" collapsed="false">
      <c r="A14" s="50"/>
      <c r="B14" s="369"/>
      <c r="C14" s="370"/>
      <c r="D14" s="371"/>
      <c r="E14" s="53"/>
      <c r="F14" s="376"/>
      <c r="G14" s="382" t="s">
        <v>934</v>
      </c>
      <c r="H14" s="377"/>
      <c r="I14" s="378"/>
      <c r="J14" s="379"/>
      <c r="K14" s="368"/>
      <c r="IS14" s="50"/>
      <c r="IT14" s="50"/>
      <c r="IU14" s="50"/>
      <c r="IV14" s="50"/>
    </row>
    <row r="15" s="48" customFormat="true" ht="15" hidden="false" customHeight="false" outlineLevel="0" collapsed="false">
      <c r="A15" s="50"/>
      <c r="B15" s="369"/>
      <c r="C15" s="370"/>
      <c r="D15" s="371"/>
      <c r="E15" s="53"/>
      <c r="F15" s="376"/>
      <c r="G15" s="382" t="s">
        <v>935</v>
      </c>
      <c r="H15" s="377"/>
      <c r="I15" s="378"/>
      <c r="J15" s="379"/>
      <c r="K15" s="368"/>
      <c r="IS15" s="50"/>
      <c r="IT15" s="50"/>
      <c r="IU15" s="50"/>
      <c r="IV15" s="50"/>
    </row>
    <row r="16" s="48" customFormat="true" ht="15" hidden="false" customHeight="false" outlineLevel="0" collapsed="false">
      <c r="A16" s="50"/>
      <c r="B16" s="369"/>
      <c r="C16" s="370"/>
      <c r="D16" s="371"/>
      <c r="E16" s="53"/>
      <c r="F16" s="376"/>
      <c r="G16" s="382" t="s">
        <v>936</v>
      </c>
      <c r="H16" s="377"/>
      <c r="I16" s="378"/>
      <c r="J16" s="379"/>
      <c r="K16" s="368"/>
      <c r="IS16" s="50"/>
      <c r="IT16" s="50"/>
      <c r="IU16" s="50"/>
      <c r="IV16" s="50"/>
    </row>
    <row r="17" s="48" customFormat="true" ht="15" hidden="false" customHeight="false" outlineLevel="0" collapsed="false">
      <c r="A17" s="50"/>
      <c r="B17" s="369"/>
      <c r="C17" s="370"/>
      <c r="D17" s="371"/>
      <c r="E17" s="53"/>
      <c r="F17" s="376"/>
      <c r="G17" s="382" t="s">
        <v>937</v>
      </c>
      <c r="H17" s="377"/>
      <c r="I17" s="378"/>
      <c r="J17" s="379"/>
      <c r="K17" s="368"/>
      <c r="IS17" s="50"/>
      <c r="IT17" s="50"/>
      <c r="IU17" s="50"/>
      <c r="IV17" s="50"/>
    </row>
    <row r="18" s="48" customFormat="true" ht="15" hidden="false" customHeight="false" outlineLevel="0" collapsed="false">
      <c r="A18" s="50"/>
      <c r="B18" s="369"/>
      <c r="C18" s="370"/>
      <c r="D18" s="371"/>
      <c r="E18" s="53"/>
      <c r="F18" s="376" t="s">
        <v>172</v>
      </c>
      <c r="G18" s="382" t="s">
        <v>938</v>
      </c>
      <c r="H18" s="377"/>
      <c r="I18" s="378"/>
      <c r="J18" s="379"/>
      <c r="K18" s="368"/>
      <c r="IS18" s="50"/>
      <c r="IT18" s="50"/>
      <c r="IU18" s="50"/>
      <c r="IV18" s="50"/>
    </row>
    <row r="19" s="48" customFormat="true" ht="15" hidden="false" customHeight="false" outlineLevel="0" collapsed="false">
      <c r="A19" s="50"/>
      <c r="B19" s="369"/>
      <c r="C19" s="370"/>
      <c r="D19" s="371"/>
      <c r="E19" s="53"/>
      <c r="F19" s="376" t="s">
        <v>187</v>
      </c>
      <c r="G19" s="383" t="s">
        <v>939</v>
      </c>
      <c r="H19" s="377"/>
      <c r="I19" s="378"/>
      <c r="J19" s="379"/>
      <c r="K19" s="368"/>
      <c r="IS19" s="50"/>
      <c r="IT19" s="50"/>
      <c r="IU19" s="50"/>
      <c r="IV19" s="50"/>
    </row>
    <row r="20" s="48" customFormat="true" ht="15" hidden="false" customHeight="false" outlineLevel="0" collapsed="false">
      <c r="A20" s="50"/>
      <c r="B20" s="369"/>
      <c r="C20" s="370"/>
      <c r="D20" s="371"/>
      <c r="E20" s="53"/>
      <c r="F20" s="376" t="s">
        <v>52</v>
      </c>
      <c r="G20" s="63" t="s">
        <v>940</v>
      </c>
      <c r="H20" s="377"/>
      <c r="I20" s="378"/>
      <c r="J20" s="379"/>
      <c r="K20" s="368"/>
      <c r="IS20" s="50"/>
      <c r="IT20" s="50"/>
      <c r="IU20" s="50"/>
      <c r="IV20" s="50"/>
    </row>
    <row r="21" s="48" customFormat="true" ht="15" hidden="false" customHeight="false" outlineLevel="0" collapsed="false">
      <c r="A21" s="50"/>
      <c r="B21" s="369"/>
      <c r="C21" s="370"/>
      <c r="D21" s="371"/>
      <c r="E21" s="53"/>
      <c r="F21" s="376"/>
      <c r="G21" s="384"/>
      <c r="H21" s="377"/>
      <c r="I21" s="378"/>
      <c r="J21" s="379"/>
      <c r="K21" s="368"/>
      <c r="IS21" s="50"/>
      <c r="IT21" s="50"/>
      <c r="IU21" s="50"/>
      <c r="IV21" s="50"/>
    </row>
    <row r="22" s="48" customFormat="true" ht="15" hidden="false" customHeight="false" outlineLevel="0" collapsed="false">
      <c r="A22" s="50"/>
      <c r="B22" s="369"/>
      <c r="C22" s="370"/>
      <c r="D22" s="371"/>
      <c r="E22" s="53"/>
      <c r="F22" s="385" t="s">
        <v>65</v>
      </c>
      <c r="G22" s="386" t="s">
        <v>941</v>
      </c>
      <c r="H22" s="377"/>
      <c r="I22" s="378"/>
      <c r="J22" s="387"/>
      <c r="K22" s="368"/>
      <c r="IS22" s="50"/>
      <c r="IT22" s="50"/>
      <c r="IU22" s="50"/>
      <c r="IV22" s="50"/>
    </row>
    <row r="23" s="48" customFormat="true" ht="15" hidden="false" customHeight="false" outlineLevel="0" collapsed="false">
      <c r="A23" s="50"/>
      <c r="B23" s="369"/>
      <c r="C23" s="370"/>
      <c r="D23" s="371"/>
      <c r="E23" s="53"/>
      <c r="F23" s="388"/>
      <c r="G23" s="389" t="s">
        <v>942</v>
      </c>
      <c r="H23" s="390"/>
      <c r="I23" s="391"/>
      <c r="J23" s="392"/>
      <c r="K23" s="368"/>
      <c r="IS23" s="50"/>
      <c r="IT23" s="50"/>
      <c r="IU23" s="50"/>
      <c r="IV23" s="50"/>
    </row>
    <row r="24" s="48" customFormat="true" ht="15" hidden="false" customHeight="false" outlineLevel="0" collapsed="false">
      <c r="A24" s="50"/>
      <c r="B24" s="393"/>
      <c r="C24" s="394"/>
      <c r="D24" s="395"/>
      <c r="E24" s="395"/>
      <c r="F24" s="396"/>
      <c r="G24" s="397"/>
      <c r="H24" s="398"/>
      <c r="I24" s="398"/>
      <c r="J24" s="399"/>
      <c r="K24" s="368"/>
      <c r="IS24" s="50"/>
      <c r="IT24" s="50"/>
      <c r="IU24" s="50"/>
      <c r="IV24" s="50"/>
    </row>
    <row r="25" s="48" customFormat="true" ht="16.5" hidden="false" customHeight="true" outlineLevel="0" collapsed="false">
      <c r="A25" s="50"/>
      <c r="B25" s="369" t="str">
        <f aca="false">$J$2</f>
        <v>37.3</v>
      </c>
      <c r="C25" s="370" t="s">
        <v>69</v>
      </c>
      <c r="D25" s="270" t="s">
        <v>943</v>
      </c>
      <c r="E25" s="53"/>
      <c r="F25" s="54"/>
      <c r="G25" s="84" t="s">
        <v>944</v>
      </c>
      <c r="H25" s="372" t="s">
        <v>43</v>
      </c>
      <c r="I25" s="311" t="n">
        <f aca="false">SUM(I26:I43)</f>
        <v>1</v>
      </c>
      <c r="J25" s="373"/>
      <c r="K25" s="368"/>
      <c r="IS25" s="50"/>
      <c r="IT25" s="50"/>
      <c r="IU25" s="50"/>
      <c r="IV25" s="50"/>
    </row>
    <row r="26" s="48" customFormat="true" ht="15" hidden="false" customHeight="false" outlineLevel="0" collapsed="false">
      <c r="A26" s="50"/>
      <c r="B26" s="369"/>
      <c r="C26" s="370"/>
      <c r="D26" s="270"/>
      <c r="E26" s="270"/>
      <c r="F26" s="374" t="s">
        <v>45</v>
      </c>
      <c r="G26" s="105" t="s">
        <v>926</v>
      </c>
      <c r="H26" s="64" t="s">
        <v>80</v>
      </c>
      <c r="I26" s="61" t="n">
        <v>1</v>
      </c>
      <c r="J26" s="375"/>
      <c r="K26" s="368"/>
      <c r="IR26" s="50"/>
      <c r="IS26" s="50"/>
      <c r="IT26" s="50"/>
      <c r="IU26" s="50"/>
      <c r="IV26" s="50"/>
    </row>
    <row r="27" s="48" customFormat="true" ht="15" hidden="false" customHeight="false" outlineLevel="0" collapsed="false">
      <c r="A27" s="50"/>
      <c r="B27" s="369"/>
      <c r="C27" s="370"/>
      <c r="D27" s="270"/>
      <c r="E27" s="270"/>
      <c r="F27" s="376"/>
      <c r="G27" s="105" t="s">
        <v>927</v>
      </c>
      <c r="H27" s="377"/>
      <c r="I27" s="378"/>
      <c r="J27" s="379"/>
      <c r="K27" s="368"/>
      <c r="IR27" s="50"/>
      <c r="IS27" s="50"/>
      <c r="IT27" s="50"/>
      <c r="IU27" s="50"/>
      <c r="IV27" s="50"/>
    </row>
    <row r="28" s="48" customFormat="true" ht="15" hidden="false" customHeight="false" outlineLevel="0" collapsed="false">
      <c r="B28" s="369"/>
      <c r="C28" s="370"/>
      <c r="D28" s="270"/>
      <c r="E28" s="270"/>
      <c r="F28" s="376"/>
      <c r="G28" s="380" t="s">
        <v>928</v>
      </c>
      <c r="H28" s="377"/>
      <c r="I28" s="378"/>
      <c r="J28" s="379"/>
      <c r="K28" s="368"/>
      <c r="IR28" s="50"/>
      <c r="IS28" s="50"/>
      <c r="IT28" s="50"/>
      <c r="IU28" s="50"/>
      <c r="IV28" s="50"/>
    </row>
    <row r="29" s="48" customFormat="true" ht="15" hidden="false" customHeight="false" outlineLevel="0" collapsed="false">
      <c r="A29" s="50"/>
      <c r="B29" s="369"/>
      <c r="C29" s="370"/>
      <c r="D29" s="270"/>
      <c r="E29" s="270"/>
      <c r="F29" s="376" t="s">
        <v>929</v>
      </c>
      <c r="G29" s="381" t="s">
        <v>930</v>
      </c>
      <c r="H29" s="377"/>
      <c r="I29" s="378"/>
      <c r="J29" s="379"/>
      <c r="K29" s="368"/>
      <c r="IS29" s="50"/>
      <c r="IT29" s="50"/>
      <c r="IU29" s="50"/>
      <c r="IV29" s="50"/>
    </row>
    <row r="30" s="48" customFormat="true" ht="15" hidden="false" customHeight="false" outlineLevel="0" collapsed="false">
      <c r="A30" s="50"/>
      <c r="B30" s="369"/>
      <c r="C30" s="370"/>
      <c r="D30" s="270"/>
      <c r="E30" s="270"/>
      <c r="F30" s="376"/>
      <c r="G30" s="105"/>
      <c r="H30" s="377"/>
      <c r="I30" s="378"/>
      <c r="J30" s="379"/>
      <c r="K30" s="368"/>
      <c r="IS30" s="50"/>
      <c r="IT30" s="50"/>
      <c r="IU30" s="50"/>
      <c r="IV30" s="50"/>
    </row>
    <row r="31" s="48" customFormat="true" ht="30" hidden="false" customHeight="false" outlineLevel="0" collapsed="false">
      <c r="A31" s="50"/>
      <c r="B31" s="369"/>
      <c r="C31" s="370"/>
      <c r="D31" s="270"/>
      <c r="E31" s="270"/>
      <c r="F31" s="376" t="s">
        <v>931</v>
      </c>
      <c r="G31" s="380" t="s">
        <v>932</v>
      </c>
      <c r="H31" s="377"/>
      <c r="I31" s="378"/>
      <c r="J31" s="379"/>
      <c r="K31" s="368"/>
      <c r="IS31" s="50"/>
      <c r="IT31" s="50"/>
      <c r="IU31" s="50"/>
      <c r="IV31" s="50"/>
    </row>
    <row r="32" s="48" customFormat="true" ht="15" hidden="false" customHeight="false" outlineLevel="0" collapsed="false">
      <c r="A32" s="50"/>
      <c r="B32" s="369"/>
      <c r="C32" s="370"/>
      <c r="D32" s="270"/>
      <c r="E32" s="270"/>
      <c r="F32" s="376"/>
      <c r="G32" s="105"/>
      <c r="H32" s="377"/>
      <c r="I32" s="378"/>
      <c r="J32" s="379"/>
      <c r="K32" s="368"/>
      <c r="IS32" s="50"/>
      <c r="IT32" s="50"/>
      <c r="IU32" s="50"/>
      <c r="IV32" s="50"/>
    </row>
    <row r="33" s="48" customFormat="true" ht="15" hidden="false" customHeight="false" outlineLevel="0" collapsed="false">
      <c r="A33" s="50"/>
      <c r="B33" s="369"/>
      <c r="C33" s="370"/>
      <c r="D33" s="270"/>
      <c r="E33" s="270"/>
      <c r="F33" s="376" t="s">
        <v>182</v>
      </c>
      <c r="G33" s="63" t="s">
        <v>945</v>
      </c>
      <c r="H33" s="377"/>
      <c r="I33" s="378"/>
      <c r="J33" s="379"/>
      <c r="K33" s="368"/>
      <c r="IS33" s="50"/>
      <c r="IT33" s="50"/>
      <c r="IU33" s="50"/>
      <c r="IV33" s="50"/>
    </row>
    <row r="34" s="48" customFormat="true" ht="15" hidden="false" customHeight="false" outlineLevel="0" collapsed="false">
      <c r="A34" s="50"/>
      <c r="B34" s="369"/>
      <c r="C34" s="370"/>
      <c r="D34" s="270"/>
      <c r="E34" s="270"/>
      <c r="F34" s="376"/>
      <c r="G34" s="382" t="s">
        <v>934</v>
      </c>
      <c r="H34" s="377"/>
      <c r="I34" s="378"/>
      <c r="J34" s="379"/>
      <c r="K34" s="368"/>
      <c r="IS34" s="50"/>
      <c r="IT34" s="50"/>
      <c r="IU34" s="50"/>
      <c r="IV34" s="50"/>
    </row>
    <row r="35" customFormat="false" ht="15" hidden="false" customHeight="false" outlineLevel="0" collapsed="false">
      <c r="A35" s="50"/>
      <c r="B35" s="369"/>
      <c r="C35" s="370"/>
      <c r="D35" s="270"/>
      <c r="E35" s="270"/>
      <c r="F35" s="376"/>
      <c r="G35" s="382" t="s">
        <v>935</v>
      </c>
      <c r="H35" s="377"/>
      <c r="I35" s="378"/>
      <c r="J35" s="379"/>
      <c r="K35" s="400"/>
      <c r="L35" s="364"/>
      <c r="M35" s="364"/>
      <c r="N35" s="48"/>
      <c r="O35" s="48"/>
    </row>
    <row r="36" customFormat="false" ht="15" hidden="false" customHeight="false" outlineLevel="0" collapsed="false">
      <c r="A36" s="50"/>
      <c r="B36" s="369"/>
      <c r="C36" s="370"/>
      <c r="D36" s="270"/>
      <c r="E36" s="270"/>
      <c r="F36" s="376"/>
      <c r="G36" s="382" t="s">
        <v>937</v>
      </c>
      <c r="H36" s="377"/>
      <c r="I36" s="378"/>
      <c r="J36" s="379"/>
      <c r="K36" s="400"/>
      <c r="L36" s="364"/>
      <c r="M36" s="364"/>
      <c r="N36" s="48"/>
      <c r="O36" s="48"/>
    </row>
    <row r="37" s="48" customFormat="true" ht="18" hidden="false" customHeight="true" outlineLevel="0" collapsed="false">
      <c r="A37" s="50"/>
      <c r="B37" s="369"/>
      <c r="C37" s="370"/>
      <c r="D37" s="270"/>
      <c r="E37" s="270"/>
      <c r="F37" s="376"/>
      <c r="G37" s="382" t="s">
        <v>936</v>
      </c>
      <c r="H37" s="377"/>
      <c r="I37" s="378"/>
      <c r="J37" s="379"/>
      <c r="K37" s="400"/>
      <c r="L37" s="364"/>
      <c r="M37" s="364"/>
      <c r="IS37" s="50"/>
      <c r="IT37" s="50"/>
      <c r="IU37" s="50"/>
      <c r="IV37" s="50"/>
    </row>
    <row r="38" s="48" customFormat="true" ht="15" hidden="false" customHeight="false" outlineLevel="0" collapsed="false">
      <c r="A38" s="50"/>
      <c r="B38" s="369"/>
      <c r="C38" s="370"/>
      <c r="D38" s="270"/>
      <c r="E38" s="270"/>
      <c r="F38" s="376" t="s">
        <v>172</v>
      </c>
      <c r="G38" s="382" t="s">
        <v>938</v>
      </c>
      <c r="H38" s="377"/>
      <c r="I38" s="378"/>
      <c r="J38" s="379"/>
      <c r="K38" s="400"/>
      <c r="L38" s="364"/>
      <c r="M38" s="364"/>
      <c r="IS38" s="50"/>
      <c r="IT38" s="50"/>
      <c r="IU38" s="50"/>
      <c r="IV38" s="50"/>
    </row>
    <row r="39" s="48" customFormat="true" ht="15" hidden="false" customHeight="false" outlineLevel="0" collapsed="false">
      <c r="A39" s="50"/>
      <c r="B39" s="369"/>
      <c r="C39" s="370"/>
      <c r="D39" s="270"/>
      <c r="E39" s="270"/>
      <c r="F39" s="376" t="s">
        <v>187</v>
      </c>
      <c r="G39" s="383" t="s">
        <v>939</v>
      </c>
      <c r="H39" s="377"/>
      <c r="I39" s="378"/>
      <c r="J39" s="379"/>
      <c r="K39" s="400"/>
      <c r="L39" s="364"/>
      <c r="M39" s="364"/>
      <c r="IS39" s="50"/>
      <c r="IT39" s="50"/>
      <c r="IU39" s="50"/>
      <c r="IV39" s="50"/>
    </row>
    <row r="40" s="48" customFormat="true" ht="15" hidden="false" customHeight="false" outlineLevel="0" collapsed="false">
      <c r="A40" s="50"/>
      <c r="B40" s="369"/>
      <c r="C40" s="370"/>
      <c r="D40" s="270"/>
      <c r="E40" s="270"/>
      <c r="F40" s="376" t="s">
        <v>52</v>
      </c>
      <c r="G40" s="63" t="s">
        <v>940</v>
      </c>
      <c r="H40" s="377"/>
      <c r="I40" s="378"/>
      <c r="J40" s="379"/>
      <c r="K40" s="400"/>
      <c r="L40" s="364"/>
      <c r="M40" s="364"/>
      <c r="IS40" s="50"/>
      <c r="IT40" s="50"/>
      <c r="IU40" s="50"/>
      <c r="IV40" s="50"/>
    </row>
    <row r="41" s="48" customFormat="true" ht="15" hidden="false" customHeight="false" outlineLevel="0" collapsed="false">
      <c r="A41" s="50"/>
      <c r="B41" s="369"/>
      <c r="C41" s="370"/>
      <c r="D41" s="270"/>
      <c r="E41" s="270"/>
      <c r="F41" s="376"/>
      <c r="G41" s="384"/>
      <c r="H41" s="377"/>
      <c r="I41" s="378"/>
      <c r="J41" s="379"/>
      <c r="K41" s="400"/>
      <c r="L41" s="364"/>
      <c r="M41" s="364"/>
      <c r="IS41" s="50"/>
      <c r="IT41" s="50"/>
      <c r="IU41" s="50"/>
      <c r="IV41" s="50"/>
    </row>
    <row r="42" s="48" customFormat="true" ht="15" hidden="false" customHeight="false" outlineLevel="0" collapsed="false">
      <c r="A42" s="50"/>
      <c r="B42" s="369"/>
      <c r="C42" s="370"/>
      <c r="D42" s="270"/>
      <c r="E42" s="270"/>
      <c r="F42" s="385" t="s">
        <v>65</v>
      </c>
      <c r="G42" s="386" t="s">
        <v>941</v>
      </c>
      <c r="H42" s="377"/>
      <c r="I42" s="378"/>
      <c r="J42" s="387"/>
      <c r="K42" s="400"/>
      <c r="L42" s="364"/>
      <c r="M42" s="364"/>
      <c r="IS42" s="50"/>
      <c r="IT42" s="50"/>
      <c r="IU42" s="50"/>
      <c r="IV42" s="50"/>
    </row>
    <row r="43" s="48" customFormat="true" ht="15" hidden="false" customHeight="false" outlineLevel="0" collapsed="false">
      <c r="A43" s="50"/>
      <c r="B43" s="369"/>
      <c r="C43" s="370"/>
      <c r="D43" s="270"/>
      <c r="E43" s="270"/>
      <c r="F43" s="388"/>
      <c r="G43" s="389" t="s">
        <v>942</v>
      </c>
      <c r="H43" s="390"/>
      <c r="I43" s="391"/>
      <c r="J43" s="392"/>
      <c r="K43" s="400"/>
      <c r="L43" s="364"/>
      <c r="M43" s="364"/>
      <c r="IS43" s="50"/>
      <c r="IT43" s="50"/>
      <c r="IU43" s="50"/>
      <c r="IV43" s="50"/>
    </row>
    <row r="44" s="48" customFormat="true" ht="12.75" hidden="false" customHeight="false" outlineLevel="0" collapsed="false">
      <c r="A44" s="50"/>
      <c r="B44" s="365"/>
      <c r="C44" s="366"/>
      <c r="D44" s="364"/>
      <c r="E44" s="364"/>
      <c r="F44" s="366"/>
      <c r="G44" s="366"/>
      <c r="H44" s="364"/>
      <c r="I44" s="367"/>
      <c r="J44" s="364"/>
      <c r="K44" s="400"/>
      <c r="L44" s="364"/>
      <c r="M44" s="364"/>
      <c r="IS44" s="50"/>
      <c r="IT44" s="50"/>
      <c r="IU44" s="50"/>
      <c r="IV44" s="50"/>
    </row>
    <row r="45" s="48" customFormat="true" ht="16.5" hidden="false" customHeight="true" outlineLevel="0" collapsed="false">
      <c r="A45" s="50"/>
      <c r="B45" s="369" t="str">
        <f aca="false">$J$2</f>
        <v>37.3</v>
      </c>
      <c r="C45" s="370" t="s">
        <v>77</v>
      </c>
      <c r="D45" s="270" t="s">
        <v>946</v>
      </c>
      <c r="E45" s="53"/>
      <c r="F45" s="54"/>
      <c r="G45" s="84" t="s">
        <v>947</v>
      </c>
      <c r="H45" s="372" t="s">
        <v>43</v>
      </c>
      <c r="I45" s="311" t="n">
        <v>2</v>
      </c>
      <c r="J45" s="373"/>
      <c r="K45" s="400"/>
      <c r="L45" s="364"/>
      <c r="M45" s="364"/>
      <c r="IS45" s="50"/>
      <c r="IT45" s="50"/>
      <c r="IU45" s="50"/>
      <c r="IV45" s="50"/>
    </row>
    <row r="46" s="48" customFormat="true" ht="15" hidden="false" customHeight="false" outlineLevel="0" collapsed="false">
      <c r="A46" s="50"/>
      <c r="B46" s="369"/>
      <c r="C46" s="370"/>
      <c r="D46" s="270"/>
      <c r="E46" s="270"/>
      <c r="F46" s="374" t="s">
        <v>45</v>
      </c>
      <c r="G46" s="105" t="s">
        <v>948</v>
      </c>
      <c r="H46" s="401" t="s">
        <v>133</v>
      </c>
      <c r="I46" s="402" t="n">
        <v>2</v>
      </c>
      <c r="J46" s="375"/>
      <c r="K46" s="400"/>
      <c r="L46" s="364"/>
      <c r="M46" s="364"/>
      <c r="IS46" s="50"/>
      <c r="IT46" s="50"/>
      <c r="IU46" s="50"/>
      <c r="IV46" s="50"/>
    </row>
    <row r="47" s="48" customFormat="true" ht="15" hidden="false" customHeight="false" outlineLevel="0" collapsed="false">
      <c r="A47" s="50"/>
      <c r="B47" s="369"/>
      <c r="C47" s="370"/>
      <c r="D47" s="270"/>
      <c r="E47" s="270"/>
      <c r="F47" s="376"/>
      <c r="G47" s="105" t="s">
        <v>949</v>
      </c>
      <c r="H47" s="401"/>
      <c r="I47" s="402"/>
      <c r="J47" s="379"/>
      <c r="K47" s="400"/>
      <c r="L47" s="364"/>
      <c r="M47" s="364"/>
      <c r="IS47" s="50"/>
      <c r="IT47" s="50"/>
      <c r="IU47" s="50"/>
      <c r="IV47" s="50"/>
    </row>
    <row r="48" s="48" customFormat="true" ht="15" hidden="false" customHeight="false" outlineLevel="0" collapsed="false">
      <c r="A48" s="50"/>
      <c r="B48" s="369"/>
      <c r="C48" s="370"/>
      <c r="D48" s="270"/>
      <c r="E48" s="270"/>
      <c r="F48" s="376"/>
      <c r="G48" s="105" t="s">
        <v>950</v>
      </c>
      <c r="H48" s="377"/>
      <c r="I48" s="378"/>
      <c r="J48" s="379"/>
      <c r="K48" s="400"/>
      <c r="L48" s="364"/>
      <c r="M48" s="364"/>
      <c r="IS48" s="50"/>
      <c r="IT48" s="50"/>
      <c r="IU48" s="50"/>
      <c r="IV48" s="50"/>
    </row>
    <row r="49" s="48" customFormat="true" ht="15" hidden="false" customHeight="false" outlineLevel="0" collapsed="false">
      <c r="A49" s="364"/>
      <c r="B49" s="369"/>
      <c r="C49" s="370"/>
      <c r="D49" s="270"/>
      <c r="E49" s="270"/>
      <c r="F49" s="376"/>
      <c r="G49" s="380" t="s">
        <v>951</v>
      </c>
      <c r="H49" s="377"/>
      <c r="I49" s="378"/>
      <c r="J49" s="379"/>
      <c r="K49" s="400"/>
      <c r="L49" s="364"/>
      <c r="M49" s="364"/>
      <c r="IS49" s="50"/>
      <c r="IT49" s="50"/>
      <c r="IU49" s="50"/>
      <c r="IV49" s="50"/>
    </row>
    <row r="50" s="48" customFormat="true" ht="15" hidden="false" customHeight="false" outlineLevel="0" collapsed="false">
      <c r="A50" s="364"/>
      <c r="B50" s="369"/>
      <c r="C50" s="370"/>
      <c r="D50" s="270"/>
      <c r="E50" s="270"/>
      <c r="F50" s="376" t="s">
        <v>588</v>
      </c>
      <c r="G50" s="380" t="s">
        <v>952</v>
      </c>
      <c r="H50" s="377"/>
      <c r="I50" s="378"/>
      <c r="J50" s="379"/>
      <c r="K50" s="400"/>
      <c r="L50" s="364"/>
      <c r="M50" s="364"/>
      <c r="IS50" s="50"/>
      <c r="IT50" s="50"/>
      <c r="IU50" s="50"/>
      <c r="IV50" s="50"/>
    </row>
    <row r="51" s="48" customFormat="true" ht="15" hidden="false" customHeight="false" outlineLevel="0" collapsed="false">
      <c r="A51" s="50"/>
      <c r="B51" s="369"/>
      <c r="C51" s="370"/>
      <c r="D51" s="270"/>
      <c r="E51" s="270"/>
      <c r="F51" s="376" t="s">
        <v>929</v>
      </c>
      <c r="G51" s="381" t="s">
        <v>953</v>
      </c>
      <c r="H51" s="377"/>
      <c r="I51" s="378"/>
      <c r="J51" s="379"/>
      <c r="K51" s="400"/>
      <c r="L51" s="364"/>
      <c r="M51" s="364"/>
      <c r="IS51" s="50"/>
      <c r="IT51" s="50"/>
      <c r="IU51" s="50"/>
      <c r="IV51" s="50"/>
    </row>
    <row r="52" s="48" customFormat="true" ht="15" hidden="false" customHeight="false" outlineLevel="0" collapsed="false">
      <c r="A52" s="50"/>
      <c r="B52" s="369"/>
      <c r="C52" s="370"/>
      <c r="D52" s="270"/>
      <c r="E52" s="270"/>
      <c r="F52" s="376" t="s">
        <v>186</v>
      </c>
      <c r="G52" s="403" t="s">
        <v>954</v>
      </c>
      <c r="H52" s="377"/>
      <c r="I52" s="378"/>
      <c r="J52" s="379"/>
      <c r="K52" s="400"/>
      <c r="L52" s="364"/>
      <c r="M52" s="364"/>
      <c r="IS52" s="50"/>
      <c r="IT52" s="50"/>
      <c r="IU52" s="50"/>
      <c r="IV52" s="50"/>
    </row>
    <row r="53" s="48" customFormat="true" ht="30" hidden="false" customHeight="false" outlineLevel="0" collapsed="false">
      <c r="A53" s="50"/>
      <c r="B53" s="369"/>
      <c r="C53" s="370"/>
      <c r="D53" s="270"/>
      <c r="E53" s="270"/>
      <c r="F53" s="376" t="s">
        <v>931</v>
      </c>
      <c r="G53" s="380" t="s">
        <v>955</v>
      </c>
      <c r="H53" s="377"/>
      <c r="I53" s="378"/>
      <c r="J53" s="379"/>
      <c r="K53" s="400"/>
      <c r="L53" s="364"/>
      <c r="M53" s="364"/>
      <c r="IS53" s="50"/>
      <c r="IT53" s="50"/>
      <c r="IU53" s="50"/>
      <c r="IV53" s="50"/>
    </row>
    <row r="54" s="48" customFormat="true" ht="42.75" hidden="false" customHeight="false" outlineLevel="0" collapsed="false">
      <c r="A54" s="50"/>
      <c r="B54" s="369"/>
      <c r="C54" s="370"/>
      <c r="D54" s="270"/>
      <c r="E54" s="270"/>
      <c r="F54" s="404" t="s">
        <v>182</v>
      </c>
      <c r="G54" s="63" t="s">
        <v>956</v>
      </c>
      <c r="H54" s="377"/>
      <c r="I54" s="378"/>
      <c r="J54" s="379"/>
      <c r="K54" s="400"/>
      <c r="L54" s="364"/>
      <c r="M54" s="364"/>
      <c r="IS54" s="50"/>
      <c r="IT54" s="50"/>
      <c r="IU54" s="50"/>
      <c r="IV54" s="50"/>
    </row>
    <row r="55" s="48" customFormat="true" ht="15" hidden="false" customHeight="false" outlineLevel="0" collapsed="false">
      <c r="A55" s="50"/>
      <c r="B55" s="369"/>
      <c r="C55" s="370"/>
      <c r="D55" s="270"/>
      <c r="E55" s="270"/>
      <c r="F55" s="376" t="s">
        <v>172</v>
      </c>
      <c r="G55" s="382" t="s">
        <v>957</v>
      </c>
      <c r="H55" s="377"/>
      <c r="I55" s="378"/>
      <c r="J55" s="379"/>
      <c r="K55" s="400"/>
      <c r="L55" s="364"/>
      <c r="M55" s="364"/>
      <c r="IS55" s="50"/>
      <c r="IT55" s="50"/>
      <c r="IU55" s="50"/>
      <c r="IV55" s="50"/>
    </row>
    <row r="56" s="48" customFormat="true" ht="15" hidden="false" customHeight="false" outlineLevel="0" collapsed="false">
      <c r="A56" s="50"/>
      <c r="B56" s="369"/>
      <c r="C56" s="370"/>
      <c r="D56" s="270"/>
      <c r="E56" s="270"/>
      <c r="F56" s="376" t="s">
        <v>187</v>
      </c>
      <c r="G56" s="383" t="s">
        <v>939</v>
      </c>
      <c r="H56" s="377"/>
      <c r="I56" s="378"/>
      <c r="J56" s="379"/>
      <c r="K56" s="400"/>
      <c r="L56" s="364"/>
      <c r="M56" s="364"/>
      <c r="IS56" s="50"/>
      <c r="IT56" s="50"/>
      <c r="IU56" s="50"/>
      <c r="IV56" s="50"/>
    </row>
    <row r="57" customFormat="false" ht="15" hidden="false" customHeight="false" outlineLevel="0" collapsed="false">
      <c r="A57" s="50"/>
      <c r="B57" s="369"/>
      <c r="C57" s="370"/>
      <c r="D57" s="270"/>
      <c r="E57" s="270"/>
      <c r="F57" s="376" t="s">
        <v>52</v>
      </c>
      <c r="G57" s="405" t="s">
        <v>958</v>
      </c>
      <c r="H57" s="377"/>
      <c r="I57" s="378"/>
      <c r="J57" s="379"/>
      <c r="K57" s="400"/>
      <c r="L57" s="364"/>
      <c r="M57" s="364"/>
      <c r="N57" s="48"/>
      <c r="O57" s="48"/>
    </row>
    <row r="58" s="48" customFormat="true" ht="42.75" hidden="false" customHeight="false" outlineLevel="0" collapsed="false">
      <c r="A58" s="50"/>
      <c r="B58" s="369"/>
      <c r="C58" s="370"/>
      <c r="D58" s="270"/>
      <c r="E58" s="270"/>
      <c r="F58" s="68" t="s">
        <v>65</v>
      </c>
      <c r="G58" s="386" t="s">
        <v>959</v>
      </c>
      <c r="H58" s="377"/>
      <c r="I58" s="378"/>
      <c r="J58" s="387"/>
      <c r="K58" s="400"/>
      <c r="L58" s="364"/>
      <c r="M58" s="364"/>
      <c r="IS58" s="50"/>
      <c r="IT58" s="50"/>
      <c r="IU58" s="50"/>
      <c r="IV58" s="50"/>
    </row>
    <row r="59" s="48" customFormat="true" ht="15" hidden="false" customHeight="false" outlineLevel="0" collapsed="false">
      <c r="A59" s="50"/>
      <c r="B59" s="369"/>
      <c r="C59" s="370"/>
      <c r="D59" s="270"/>
      <c r="E59" s="270"/>
      <c r="F59" s="388"/>
      <c r="G59" s="389"/>
      <c r="H59" s="390"/>
      <c r="I59" s="391"/>
      <c r="J59" s="392"/>
      <c r="K59" s="400"/>
      <c r="L59" s="364"/>
      <c r="M59" s="364"/>
      <c r="IS59" s="50"/>
      <c r="IT59" s="50"/>
      <c r="IU59" s="50"/>
      <c r="IV59" s="50"/>
    </row>
    <row r="60" customFormat="false" ht="16.5" hidden="false" customHeight="true" outlineLevel="0" collapsed="false">
      <c r="A60" s="50"/>
      <c r="B60" s="365"/>
      <c r="C60" s="366"/>
      <c r="D60" s="364"/>
      <c r="E60" s="364"/>
      <c r="F60" s="366"/>
      <c r="G60" s="366"/>
      <c r="H60" s="364"/>
      <c r="I60" s="367"/>
      <c r="J60" s="364"/>
      <c r="K60" s="400"/>
      <c r="L60" s="364"/>
      <c r="M60" s="364"/>
    </row>
    <row r="61" customFormat="false" ht="16.5" hidden="false" customHeight="true" outlineLevel="0" collapsed="false">
      <c r="A61" s="50"/>
      <c r="B61" s="369" t="str">
        <f aca="false">$J$2</f>
        <v>37.3</v>
      </c>
      <c r="C61" s="52" t="s">
        <v>208</v>
      </c>
      <c r="D61" s="270" t="s">
        <v>960</v>
      </c>
      <c r="E61" s="53"/>
      <c r="F61" s="54"/>
      <c r="G61" s="307" t="s">
        <v>961</v>
      </c>
      <c r="H61" s="372" t="s">
        <v>43</v>
      </c>
      <c r="I61" s="311" t="n">
        <f aca="false">SUM(I62:I73)</f>
        <v>1</v>
      </c>
      <c r="J61" s="373"/>
      <c r="K61" s="400"/>
      <c r="L61" s="364"/>
      <c r="M61" s="364"/>
    </row>
    <row r="62" customFormat="false" ht="15" hidden="false" customHeight="false" outlineLevel="0" collapsed="false">
      <c r="A62" s="50"/>
      <c r="B62" s="369"/>
      <c r="C62" s="52"/>
      <c r="D62" s="270"/>
      <c r="E62" s="270"/>
      <c r="F62" s="406" t="s">
        <v>45</v>
      </c>
      <c r="G62" s="407" t="s">
        <v>962</v>
      </c>
      <c r="H62" s="64" t="s">
        <v>133</v>
      </c>
      <c r="I62" s="61" t="n">
        <v>1</v>
      </c>
      <c r="J62" s="375"/>
      <c r="K62" s="400"/>
      <c r="L62" s="364"/>
      <c r="M62" s="364"/>
    </row>
    <row r="63" customFormat="false" ht="15" hidden="false" customHeight="false" outlineLevel="0" collapsed="false">
      <c r="A63" s="50"/>
      <c r="B63" s="369"/>
      <c r="C63" s="52"/>
      <c r="D63" s="270"/>
      <c r="E63" s="270"/>
      <c r="F63" s="404"/>
      <c r="G63" s="105" t="s">
        <v>963</v>
      </c>
      <c r="H63" s="377"/>
      <c r="I63" s="378"/>
      <c r="J63" s="379"/>
      <c r="K63" s="400"/>
      <c r="L63" s="364"/>
      <c r="M63" s="364"/>
    </row>
    <row r="64" customFormat="false" ht="15" hidden="false" customHeight="false" outlineLevel="0" collapsed="false">
      <c r="A64" s="50"/>
      <c r="B64" s="369"/>
      <c r="C64" s="52"/>
      <c r="D64" s="270"/>
      <c r="E64" s="270"/>
      <c r="F64" s="404"/>
      <c r="G64" s="105" t="s">
        <v>950</v>
      </c>
      <c r="H64" s="377"/>
      <c r="I64" s="378"/>
      <c r="J64" s="379"/>
      <c r="K64" s="400"/>
      <c r="L64" s="364"/>
      <c r="M64" s="364"/>
    </row>
    <row r="65" customFormat="false" ht="15" hidden="false" customHeight="false" outlineLevel="0" collapsed="false">
      <c r="A65" s="364"/>
      <c r="B65" s="369"/>
      <c r="C65" s="52"/>
      <c r="D65" s="270"/>
      <c r="E65" s="270"/>
      <c r="F65" s="404" t="s">
        <v>588</v>
      </c>
      <c r="G65" s="380" t="s">
        <v>964</v>
      </c>
      <c r="H65" s="377"/>
      <c r="I65" s="378"/>
      <c r="J65" s="379"/>
      <c r="K65" s="400"/>
      <c r="L65" s="364"/>
      <c r="M65" s="364"/>
    </row>
    <row r="66" customFormat="false" ht="15" hidden="false" customHeight="false" outlineLevel="0" collapsed="false">
      <c r="A66" s="364"/>
      <c r="B66" s="369"/>
      <c r="C66" s="52"/>
      <c r="D66" s="270"/>
      <c r="E66" s="270"/>
      <c r="F66" s="376" t="s">
        <v>929</v>
      </c>
      <c r="G66" s="381" t="s">
        <v>953</v>
      </c>
      <c r="H66" s="377"/>
      <c r="I66" s="378"/>
      <c r="J66" s="379"/>
      <c r="K66" s="400"/>
      <c r="L66" s="364"/>
      <c r="M66" s="364"/>
    </row>
    <row r="67" customFormat="false" ht="30" hidden="false" customHeight="false" outlineLevel="0" collapsed="false">
      <c r="A67" s="364"/>
      <c r="B67" s="369"/>
      <c r="C67" s="52"/>
      <c r="D67" s="270"/>
      <c r="E67" s="270"/>
      <c r="F67" s="376" t="s">
        <v>931</v>
      </c>
      <c r="G67" s="380" t="s">
        <v>955</v>
      </c>
      <c r="H67" s="377"/>
      <c r="I67" s="378"/>
      <c r="J67" s="379"/>
      <c r="K67" s="400"/>
      <c r="L67" s="364"/>
      <c r="M67" s="364"/>
    </row>
    <row r="68" customFormat="false" ht="42.75" hidden="false" customHeight="false" outlineLevel="0" collapsed="false">
      <c r="A68" s="50"/>
      <c r="B68" s="369"/>
      <c r="C68" s="52"/>
      <c r="D68" s="270"/>
      <c r="E68" s="270"/>
      <c r="F68" s="404" t="s">
        <v>182</v>
      </c>
      <c r="G68" s="63" t="s">
        <v>956</v>
      </c>
      <c r="H68" s="377"/>
      <c r="I68" s="378"/>
      <c r="J68" s="379"/>
    </row>
    <row r="69" customFormat="false" ht="15" hidden="false" customHeight="false" outlineLevel="0" collapsed="false">
      <c r="A69" s="50"/>
      <c r="B69" s="369"/>
      <c r="C69" s="52"/>
      <c r="D69" s="270"/>
      <c r="E69" s="270"/>
      <c r="F69" s="376" t="s">
        <v>172</v>
      </c>
      <c r="G69" s="408" t="s">
        <v>957</v>
      </c>
      <c r="H69" s="409"/>
      <c r="I69" s="378"/>
      <c r="J69" s="379"/>
    </row>
    <row r="70" customFormat="false" ht="15" hidden="false" customHeight="false" outlineLevel="0" collapsed="false">
      <c r="A70" s="50"/>
      <c r="B70" s="369"/>
      <c r="C70" s="52"/>
      <c r="D70" s="270"/>
      <c r="E70" s="270"/>
      <c r="F70" s="376" t="s">
        <v>187</v>
      </c>
      <c r="G70" s="410" t="s">
        <v>939</v>
      </c>
      <c r="H70" s="409"/>
      <c r="I70" s="378"/>
      <c r="J70" s="379"/>
    </row>
    <row r="71" customFormat="false" ht="15" hidden="false" customHeight="false" outlineLevel="0" collapsed="false">
      <c r="A71" s="50"/>
      <c r="B71" s="369"/>
      <c r="C71" s="52"/>
      <c r="D71" s="270"/>
      <c r="E71" s="270"/>
      <c r="F71" s="376" t="s">
        <v>52</v>
      </c>
      <c r="G71" s="411" t="s">
        <v>958</v>
      </c>
      <c r="H71" s="412"/>
      <c r="I71" s="413"/>
      <c r="J71" s="387"/>
    </row>
    <row r="72" customFormat="false" ht="28.5" hidden="false" customHeight="false" outlineLevel="0" collapsed="false">
      <c r="A72" s="50"/>
      <c r="B72" s="369"/>
      <c r="C72" s="52"/>
      <c r="D72" s="270"/>
      <c r="E72" s="270"/>
      <c r="F72" s="68" t="s">
        <v>65</v>
      </c>
      <c r="G72" s="386" t="s">
        <v>965</v>
      </c>
      <c r="H72" s="412"/>
      <c r="I72" s="413"/>
      <c r="J72" s="414"/>
    </row>
    <row r="73" customFormat="false" ht="15" hidden="false" customHeight="false" outlineLevel="0" collapsed="false">
      <c r="A73" s="50"/>
      <c r="B73" s="369"/>
      <c r="C73" s="52"/>
      <c r="D73" s="270"/>
      <c r="E73" s="270"/>
      <c r="F73" s="415"/>
      <c r="G73" s="416"/>
      <c r="H73" s="398"/>
      <c r="I73" s="417"/>
      <c r="J73" s="418"/>
    </row>
    <row r="74" customFormat="false" ht="15" hidden="false" customHeight="false" outlineLevel="0" collapsed="false">
      <c r="A74" s="50"/>
    </row>
    <row r="75" customFormat="false" ht="16.5" hidden="false" customHeight="true" outlineLevel="0" collapsed="false">
      <c r="A75" s="50"/>
      <c r="B75" s="369" t="str">
        <f aca="false">$J$2</f>
        <v>37.3</v>
      </c>
      <c r="C75" s="52" t="s">
        <v>94</v>
      </c>
      <c r="D75" s="270" t="s">
        <v>966</v>
      </c>
      <c r="E75" s="53"/>
      <c r="F75" s="54"/>
      <c r="G75" s="84" t="s">
        <v>967</v>
      </c>
      <c r="H75" s="372" t="s">
        <v>43</v>
      </c>
      <c r="I75" s="311" t="n">
        <f aca="false">SUM(I76:I87)</f>
        <v>1</v>
      </c>
      <c r="J75" s="373"/>
    </row>
    <row r="76" customFormat="false" ht="15" hidden="false" customHeight="false" outlineLevel="0" collapsed="false">
      <c r="A76" s="50"/>
      <c r="B76" s="369"/>
      <c r="C76" s="52"/>
      <c r="D76" s="270"/>
      <c r="E76" s="270"/>
      <c r="F76" s="374" t="s">
        <v>45</v>
      </c>
      <c r="G76" s="386" t="s">
        <v>968</v>
      </c>
      <c r="H76" s="64" t="s">
        <v>80</v>
      </c>
      <c r="I76" s="61" t="n">
        <v>1</v>
      </c>
      <c r="J76" s="375"/>
    </row>
    <row r="77" customFormat="false" ht="15" hidden="false" customHeight="false" outlineLevel="0" collapsed="false">
      <c r="A77" s="50"/>
      <c r="B77" s="369"/>
      <c r="C77" s="52"/>
      <c r="D77" s="270"/>
      <c r="E77" s="270"/>
      <c r="F77" s="376"/>
      <c r="G77" s="386" t="s">
        <v>969</v>
      </c>
      <c r="H77" s="377"/>
      <c r="I77" s="378"/>
      <c r="J77" s="379"/>
    </row>
    <row r="78" customFormat="false" ht="15" hidden="false" customHeight="false" outlineLevel="0" collapsed="false">
      <c r="B78" s="369"/>
      <c r="C78" s="52"/>
      <c r="D78" s="270"/>
      <c r="E78" s="270"/>
      <c r="F78" s="376"/>
      <c r="G78" s="386" t="s">
        <v>928</v>
      </c>
      <c r="H78" s="377"/>
      <c r="I78" s="378"/>
      <c r="J78" s="379"/>
    </row>
    <row r="79" customFormat="false" ht="15" hidden="false" customHeight="false" outlineLevel="0" collapsed="false">
      <c r="A79" s="50"/>
      <c r="B79" s="369"/>
      <c r="C79" s="52"/>
      <c r="D79" s="270"/>
      <c r="E79" s="270"/>
      <c r="F79" s="376" t="s">
        <v>929</v>
      </c>
      <c r="G79" s="386" t="s">
        <v>970</v>
      </c>
      <c r="H79" s="377"/>
      <c r="I79" s="378"/>
      <c r="J79" s="379"/>
    </row>
    <row r="80" customFormat="false" ht="30" hidden="false" customHeight="false" outlineLevel="0" collapsed="false">
      <c r="A80" s="50"/>
      <c r="B80" s="369"/>
      <c r="C80" s="52"/>
      <c r="D80" s="270"/>
      <c r="E80" s="270"/>
      <c r="F80" s="376" t="s">
        <v>931</v>
      </c>
      <c r="G80" s="386" t="s">
        <v>955</v>
      </c>
      <c r="H80" s="377"/>
      <c r="I80" s="378"/>
      <c r="J80" s="379"/>
    </row>
    <row r="81" customFormat="false" ht="15" hidden="false" customHeight="false" outlineLevel="0" collapsed="false">
      <c r="A81" s="50"/>
      <c r="B81" s="369"/>
      <c r="C81" s="52"/>
      <c r="D81" s="270"/>
      <c r="E81" s="270"/>
      <c r="F81" s="376" t="s">
        <v>182</v>
      </c>
      <c r="G81" s="386" t="s">
        <v>933</v>
      </c>
      <c r="H81" s="377"/>
      <c r="I81" s="378"/>
      <c r="J81" s="379"/>
    </row>
    <row r="82" customFormat="false" ht="15" hidden="false" customHeight="false" outlineLevel="0" collapsed="false">
      <c r="A82" s="50"/>
      <c r="B82" s="369"/>
      <c r="C82" s="52"/>
      <c r="D82" s="270"/>
      <c r="E82" s="270"/>
      <c r="F82" s="376" t="s">
        <v>172</v>
      </c>
      <c r="G82" s="386" t="s">
        <v>971</v>
      </c>
      <c r="H82" s="377"/>
      <c r="I82" s="378"/>
      <c r="J82" s="379"/>
    </row>
    <row r="83" customFormat="false" ht="15" hidden="false" customHeight="false" outlineLevel="0" collapsed="false">
      <c r="A83" s="50"/>
      <c r="B83" s="369"/>
      <c r="C83" s="52"/>
      <c r="D83" s="270"/>
      <c r="E83" s="270"/>
      <c r="F83" s="376" t="s">
        <v>187</v>
      </c>
      <c r="G83" s="386" t="s">
        <v>939</v>
      </c>
      <c r="H83" s="377"/>
      <c r="I83" s="378"/>
      <c r="J83" s="379"/>
    </row>
    <row r="84" customFormat="false" ht="15" hidden="false" customHeight="false" outlineLevel="0" collapsed="false">
      <c r="A84" s="50"/>
      <c r="B84" s="369"/>
      <c r="C84" s="52"/>
      <c r="D84" s="270"/>
      <c r="E84" s="270"/>
      <c r="F84" s="376" t="s">
        <v>52</v>
      </c>
      <c r="G84" s="386" t="s">
        <v>940</v>
      </c>
      <c r="H84" s="377"/>
      <c r="I84" s="378"/>
      <c r="J84" s="379"/>
    </row>
    <row r="85" customFormat="false" ht="15" hidden="false" customHeight="false" outlineLevel="0" collapsed="false">
      <c r="A85" s="50"/>
      <c r="B85" s="369"/>
      <c r="C85" s="52"/>
      <c r="D85" s="270"/>
      <c r="E85" s="270"/>
      <c r="F85" s="376"/>
      <c r="G85" s="384"/>
      <c r="H85" s="377"/>
      <c r="I85" s="378"/>
      <c r="J85" s="379"/>
    </row>
    <row r="86" customFormat="false" ht="28.5" hidden="false" customHeight="false" outlineLevel="0" collapsed="false">
      <c r="A86" s="50"/>
      <c r="B86" s="369"/>
      <c r="C86" s="52"/>
      <c r="D86" s="270"/>
      <c r="E86" s="270"/>
      <c r="F86" s="385" t="s">
        <v>65</v>
      </c>
      <c r="G86" s="386" t="s">
        <v>965</v>
      </c>
      <c r="H86" s="377"/>
      <c r="I86" s="378"/>
      <c r="J86" s="379"/>
    </row>
    <row r="87" customFormat="false" ht="15" hidden="false" customHeight="false" outlineLevel="0" collapsed="false">
      <c r="A87" s="50"/>
      <c r="B87" s="369"/>
      <c r="C87" s="52"/>
      <c r="D87" s="270"/>
      <c r="E87" s="270"/>
      <c r="F87" s="388"/>
      <c r="G87" s="389"/>
      <c r="H87" s="390"/>
      <c r="I87" s="391"/>
      <c r="J87" s="419"/>
    </row>
    <row r="88" customFormat="false" ht="15" hidden="false" customHeight="false" outlineLevel="0" collapsed="false">
      <c r="A88" s="50"/>
    </row>
    <row r="89" customFormat="false" ht="15" hidden="false" customHeight="false" outlineLevel="0" collapsed="false">
      <c r="A89" s="50"/>
    </row>
    <row r="90" customFormat="false" ht="15" hidden="false" customHeight="false" outlineLevel="0" collapsed="false">
      <c r="A90" s="50"/>
    </row>
    <row r="91" customFormat="false" ht="15" hidden="false" customHeight="false" outlineLevel="0" collapsed="false">
      <c r="A91" s="50"/>
    </row>
  </sheetData>
  <mergeCells count="22">
    <mergeCell ref="B2:E2"/>
    <mergeCell ref="H2:I2"/>
    <mergeCell ref="B5:B23"/>
    <mergeCell ref="C5:C23"/>
    <mergeCell ref="D5:D23"/>
    <mergeCell ref="E5:E23"/>
    <mergeCell ref="B25:B43"/>
    <mergeCell ref="C25:C43"/>
    <mergeCell ref="D25:D43"/>
    <mergeCell ref="E25:E43"/>
    <mergeCell ref="B45:B59"/>
    <mergeCell ref="C45:C59"/>
    <mergeCell ref="D45:D59"/>
    <mergeCell ref="E45:E59"/>
    <mergeCell ref="B61:B73"/>
    <mergeCell ref="C61:C73"/>
    <mergeCell ref="D61:D73"/>
    <mergeCell ref="E61:E73"/>
    <mergeCell ref="B75:B87"/>
    <mergeCell ref="C75:C87"/>
    <mergeCell ref="D75:D87"/>
    <mergeCell ref="E75:E8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Q109"/>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H38" activeCellId="0" sqref="H38"/>
    </sheetView>
  </sheetViews>
  <sheetFormatPr defaultColWidth="9.13671875" defaultRowHeight="15" zeroHeight="false" outlineLevelRow="0" outlineLevelCol="0"/>
  <cols>
    <col collapsed="false" customWidth="true" hidden="false" outlineLevel="0" max="1" min="1" style="28" width="5.71"/>
    <col collapsed="false" customWidth="true" hidden="false" outlineLevel="0" max="2" min="2" style="29" width="5.71"/>
    <col collapsed="false" customWidth="true" hidden="false" outlineLevel="0" max="3" min="3" style="30" width="5.71"/>
    <col collapsed="false" customWidth="true" hidden="false" outlineLevel="0" max="4" min="4" style="31" width="5.71"/>
    <col collapsed="false" customWidth="true" hidden="false" outlineLevel="0" max="5" min="5" style="32" width="17.7"/>
    <col collapsed="false" customWidth="true" hidden="false" outlineLevel="0" max="6" min="6" style="33" width="76.41"/>
    <col collapsed="false" customWidth="true" hidden="false" outlineLevel="0" max="7" min="7" style="31" width="8.7"/>
    <col collapsed="false" customWidth="true" hidden="false" outlineLevel="0" max="8" min="8" style="34" width="9.28"/>
    <col collapsed="false" customWidth="true" hidden="false" outlineLevel="0" max="9" min="9" style="31" width="20.7"/>
    <col collapsed="false" customWidth="false" hidden="false" outlineLevel="0" max="257" min="10" style="28" width="9.14"/>
  </cols>
  <sheetData>
    <row r="2" customFormat="false" ht="30" hidden="false" customHeight="true" outlineLevel="0" collapsed="false">
      <c r="B2" s="36"/>
      <c r="C2" s="36"/>
      <c r="D2" s="36"/>
      <c r="E2" s="37"/>
      <c r="F2" s="38" t="s">
        <v>28</v>
      </c>
      <c r="G2" s="239" t="s">
        <v>33</v>
      </c>
      <c r="H2" s="239"/>
      <c r="I2" s="420" t="s">
        <v>27</v>
      </c>
    </row>
    <row r="3" s="41" customFormat="true" ht="20.1" hidden="false" customHeight="true" outlineLevel="0" collapsed="false">
      <c r="B3" s="42" t="s">
        <v>34</v>
      </c>
      <c r="C3" s="43" t="s">
        <v>35</v>
      </c>
      <c r="D3" s="421" t="s">
        <v>972</v>
      </c>
      <c r="E3" s="44"/>
      <c r="F3" s="45" t="s">
        <v>37</v>
      </c>
      <c r="G3" s="46"/>
      <c r="H3" s="44" t="s">
        <v>400</v>
      </c>
      <c r="I3" s="298"/>
      <c r="K3" s="48"/>
    </row>
    <row r="4" customFormat="false" ht="12.75" hidden="false" customHeight="false" outlineLevel="0" collapsed="false">
      <c r="A4" s="422"/>
      <c r="B4" s="423"/>
      <c r="C4" s="424"/>
      <c r="D4" s="425"/>
      <c r="E4" s="424"/>
      <c r="F4" s="424"/>
      <c r="G4" s="425"/>
      <c r="H4" s="425"/>
      <c r="I4" s="425"/>
      <c r="J4" s="426"/>
    </row>
    <row r="5" s="48" customFormat="true" ht="16.5" hidden="false" customHeight="true" outlineLevel="0" collapsed="false">
      <c r="A5" s="422"/>
      <c r="B5" s="427" t="s">
        <v>27</v>
      </c>
      <c r="C5" s="52" t="s">
        <v>40</v>
      </c>
      <c r="D5" s="428" t="s">
        <v>973</v>
      </c>
      <c r="E5" s="54"/>
      <c r="F5" s="84" t="s">
        <v>974</v>
      </c>
      <c r="G5" s="56" t="s">
        <v>43</v>
      </c>
      <c r="H5" s="56" t="n">
        <v>58</v>
      </c>
      <c r="I5" s="429"/>
      <c r="J5" s="426"/>
      <c r="IO5" s="50"/>
      <c r="IP5" s="50"/>
      <c r="IQ5" s="50"/>
    </row>
    <row r="6" s="48" customFormat="true" ht="15" hidden="false" customHeight="false" outlineLevel="0" collapsed="false">
      <c r="A6" s="422"/>
      <c r="B6" s="427"/>
      <c r="C6" s="52"/>
      <c r="D6" s="428"/>
      <c r="E6" s="430" t="s">
        <v>45</v>
      </c>
      <c r="F6" s="431" t="s">
        <v>975</v>
      </c>
      <c r="G6" s="60" t="s">
        <v>98</v>
      </c>
      <c r="H6" s="61" t="n">
        <v>2</v>
      </c>
      <c r="I6" s="432"/>
      <c r="J6" s="426"/>
      <c r="IO6" s="50"/>
      <c r="IP6" s="50"/>
      <c r="IQ6" s="50"/>
    </row>
    <row r="7" s="48" customFormat="true" ht="15" hidden="false" customHeight="false" outlineLevel="0" collapsed="false">
      <c r="A7" s="422"/>
      <c r="B7" s="427"/>
      <c r="C7" s="52"/>
      <c r="D7" s="428"/>
      <c r="E7" s="68"/>
      <c r="F7" s="66"/>
      <c r="G7" s="60" t="s">
        <v>80</v>
      </c>
      <c r="H7" s="61" t="n">
        <v>28</v>
      </c>
      <c r="I7" s="433"/>
      <c r="J7" s="426"/>
      <c r="IO7" s="50"/>
      <c r="IP7" s="50"/>
      <c r="IQ7" s="50"/>
    </row>
    <row r="8" s="48" customFormat="true" ht="15" hidden="false" customHeight="false" outlineLevel="0" collapsed="false">
      <c r="A8" s="422"/>
      <c r="B8" s="427"/>
      <c r="C8" s="52"/>
      <c r="D8" s="428"/>
      <c r="E8" s="68" t="s">
        <v>48</v>
      </c>
      <c r="F8" s="66" t="s">
        <v>976</v>
      </c>
      <c r="G8" s="64" t="s">
        <v>47</v>
      </c>
      <c r="H8" s="61" t="n">
        <v>28</v>
      </c>
      <c r="I8" s="433"/>
      <c r="J8" s="426"/>
      <c r="IO8" s="50"/>
      <c r="IP8" s="50"/>
      <c r="IQ8" s="50"/>
    </row>
    <row r="9" s="48" customFormat="true" ht="15" hidden="false" customHeight="false" outlineLevel="0" collapsed="false">
      <c r="A9" s="422"/>
      <c r="B9" s="427"/>
      <c r="C9" s="52"/>
      <c r="D9" s="428"/>
      <c r="E9" s="68" t="s">
        <v>472</v>
      </c>
      <c r="F9" s="66" t="s">
        <v>977</v>
      </c>
      <c r="G9" s="64"/>
      <c r="H9" s="61"/>
      <c r="I9" s="433"/>
      <c r="J9" s="426"/>
      <c r="IO9" s="50"/>
      <c r="IP9" s="50"/>
      <c r="IQ9" s="50"/>
    </row>
    <row r="10" s="48" customFormat="true" ht="15" hidden="false" customHeight="false" outlineLevel="0" collapsed="false">
      <c r="A10" s="422"/>
      <c r="B10" s="427"/>
      <c r="C10" s="52"/>
      <c r="D10" s="428"/>
      <c r="E10" s="68" t="s">
        <v>65</v>
      </c>
      <c r="F10" s="66" t="s">
        <v>978</v>
      </c>
      <c r="G10" s="64"/>
      <c r="H10" s="61"/>
      <c r="I10" s="433"/>
      <c r="J10" s="426"/>
      <c r="IO10" s="50"/>
      <c r="IP10" s="50"/>
      <c r="IQ10" s="50"/>
    </row>
    <row r="11" s="48" customFormat="true" ht="15" hidden="false" customHeight="true" outlineLevel="0" collapsed="false">
      <c r="A11" s="422"/>
      <c r="B11" s="427"/>
      <c r="C11" s="52"/>
      <c r="D11" s="428"/>
      <c r="E11" s="68"/>
      <c r="F11" s="66" t="s">
        <v>979</v>
      </c>
      <c r="G11" s="64"/>
      <c r="H11" s="61"/>
      <c r="I11" s="433"/>
      <c r="J11" s="426"/>
    </row>
    <row r="12" s="48" customFormat="true" ht="15" hidden="false" customHeight="true" outlineLevel="0" collapsed="false">
      <c r="A12" s="422"/>
      <c r="B12" s="427"/>
      <c r="C12" s="52"/>
      <c r="D12" s="428"/>
      <c r="E12" s="68"/>
      <c r="F12" s="263"/>
      <c r="G12" s="64"/>
      <c r="H12" s="340"/>
      <c r="I12" s="434"/>
      <c r="J12" s="426"/>
    </row>
    <row r="13" s="48" customFormat="true" ht="15" hidden="false" customHeight="true" outlineLevel="0" collapsed="false">
      <c r="A13" s="422"/>
      <c r="B13" s="427"/>
      <c r="C13" s="52"/>
      <c r="D13" s="428"/>
      <c r="E13" s="71" t="s">
        <v>52</v>
      </c>
      <c r="F13" s="263" t="s">
        <v>120</v>
      </c>
      <c r="G13" s="267"/>
      <c r="H13" s="61"/>
      <c r="I13" s="435"/>
      <c r="J13" s="426"/>
    </row>
    <row r="14" customFormat="false" ht="12.75" hidden="false" customHeight="false" outlineLevel="0" collapsed="false">
      <c r="A14" s="422"/>
      <c r="B14" s="423"/>
      <c r="C14" s="436"/>
      <c r="D14" s="425"/>
      <c r="E14" s="424"/>
      <c r="F14" s="424"/>
      <c r="G14" s="425"/>
      <c r="H14" s="425"/>
      <c r="I14" s="425"/>
      <c r="J14" s="426"/>
    </row>
    <row r="15" s="48" customFormat="true" ht="16.5" hidden="false" customHeight="true" outlineLevel="0" collapsed="false">
      <c r="A15" s="422"/>
      <c r="B15" s="427" t="s">
        <v>27</v>
      </c>
      <c r="C15" s="52" t="s">
        <v>69</v>
      </c>
      <c r="D15" s="428" t="s">
        <v>973</v>
      </c>
      <c r="E15" s="54"/>
      <c r="F15" s="84" t="s">
        <v>980</v>
      </c>
      <c r="G15" s="56" t="s">
        <v>43</v>
      </c>
      <c r="H15" s="56" t="n">
        <v>16</v>
      </c>
      <c r="I15" s="429"/>
      <c r="J15" s="426"/>
      <c r="IO15" s="50"/>
      <c r="IP15" s="50"/>
      <c r="IQ15" s="50"/>
    </row>
    <row r="16" s="48" customFormat="true" ht="15" hidden="false" customHeight="false" outlineLevel="0" collapsed="false">
      <c r="A16" s="422"/>
      <c r="B16" s="427"/>
      <c r="C16" s="52"/>
      <c r="D16" s="428"/>
      <c r="E16" s="430" t="s">
        <v>45</v>
      </c>
      <c r="F16" s="431" t="s">
        <v>975</v>
      </c>
      <c r="G16" s="64" t="s">
        <v>80</v>
      </c>
      <c r="H16" s="61" t="n">
        <v>8</v>
      </c>
      <c r="I16" s="433"/>
      <c r="J16" s="426"/>
      <c r="IO16" s="50"/>
      <c r="IP16" s="50"/>
      <c r="IQ16" s="50"/>
    </row>
    <row r="17" s="48" customFormat="true" ht="15" hidden="false" customHeight="false" outlineLevel="0" collapsed="false">
      <c r="A17" s="422"/>
      <c r="B17" s="427"/>
      <c r="C17" s="52"/>
      <c r="D17" s="428"/>
      <c r="E17" s="68"/>
      <c r="F17" s="66"/>
      <c r="G17" s="64" t="s">
        <v>47</v>
      </c>
      <c r="H17" s="61" t="n">
        <v>8</v>
      </c>
      <c r="I17" s="433"/>
      <c r="J17" s="426"/>
      <c r="IO17" s="50"/>
      <c r="IP17" s="50"/>
      <c r="IQ17" s="50"/>
    </row>
    <row r="18" s="48" customFormat="true" ht="15" hidden="false" customHeight="false" outlineLevel="0" collapsed="false">
      <c r="A18" s="422"/>
      <c r="B18" s="427"/>
      <c r="C18" s="52"/>
      <c r="D18" s="428"/>
      <c r="E18" s="68" t="s">
        <v>48</v>
      </c>
      <c r="F18" s="66" t="s">
        <v>976</v>
      </c>
      <c r="G18" s="64"/>
      <c r="H18" s="61"/>
      <c r="I18" s="433"/>
      <c r="J18" s="426"/>
      <c r="IO18" s="50"/>
      <c r="IP18" s="50"/>
      <c r="IQ18" s="50"/>
    </row>
    <row r="19" s="48" customFormat="true" ht="15" hidden="false" customHeight="false" outlineLevel="0" collapsed="false">
      <c r="A19" s="422"/>
      <c r="B19" s="427"/>
      <c r="C19" s="52"/>
      <c r="D19" s="428"/>
      <c r="E19" s="68" t="s">
        <v>472</v>
      </c>
      <c r="F19" s="66" t="s">
        <v>977</v>
      </c>
      <c r="G19" s="64"/>
      <c r="H19" s="61"/>
      <c r="I19" s="433"/>
      <c r="J19" s="426"/>
      <c r="IO19" s="50"/>
      <c r="IP19" s="50"/>
      <c r="IQ19" s="50"/>
    </row>
    <row r="20" s="48" customFormat="true" ht="15" hidden="false" customHeight="false" outlineLevel="0" collapsed="false">
      <c r="A20" s="422"/>
      <c r="B20" s="427"/>
      <c r="C20" s="52"/>
      <c r="D20" s="428"/>
      <c r="E20" s="68" t="s">
        <v>65</v>
      </c>
      <c r="F20" s="66" t="s">
        <v>978</v>
      </c>
      <c r="G20" s="64"/>
      <c r="H20" s="61"/>
      <c r="I20" s="433"/>
      <c r="J20" s="426"/>
      <c r="IO20" s="50"/>
      <c r="IP20" s="50"/>
      <c r="IQ20" s="50"/>
    </row>
    <row r="21" s="48" customFormat="true" ht="15" hidden="false" customHeight="true" outlineLevel="0" collapsed="false">
      <c r="A21" s="422"/>
      <c r="B21" s="427"/>
      <c r="C21" s="52"/>
      <c r="D21" s="428"/>
      <c r="E21" s="68"/>
      <c r="F21" s="66" t="s">
        <v>979</v>
      </c>
      <c r="G21" s="64"/>
      <c r="H21" s="61"/>
      <c r="I21" s="433"/>
      <c r="J21" s="426"/>
    </row>
    <row r="22" s="48" customFormat="true" ht="15" hidden="false" customHeight="true" outlineLevel="0" collapsed="false">
      <c r="A22" s="422"/>
      <c r="B22" s="427"/>
      <c r="C22" s="52"/>
      <c r="D22" s="428"/>
      <c r="E22" s="68"/>
      <c r="F22" s="263"/>
      <c r="G22" s="64"/>
      <c r="H22" s="340"/>
      <c r="I22" s="434"/>
      <c r="J22" s="426"/>
    </row>
    <row r="23" s="48" customFormat="true" ht="15" hidden="false" customHeight="true" outlineLevel="0" collapsed="false">
      <c r="A23" s="422"/>
      <c r="B23" s="427"/>
      <c r="C23" s="52"/>
      <c r="D23" s="428"/>
      <c r="E23" s="71" t="s">
        <v>52</v>
      </c>
      <c r="F23" s="263" t="s">
        <v>120</v>
      </c>
      <c r="G23" s="267"/>
      <c r="H23" s="61"/>
      <c r="I23" s="435"/>
      <c r="J23" s="426"/>
    </row>
    <row r="24" customFormat="false" ht="12.75" hidden="false" customHeight="false" outlineLevel="0" collapsed="false">
      <c r="A24" s="422"/>
      <c r="B24" s="423"/>
      <c r="C24" s="436"/>
      <c r="D24" s="425"/>
      <c r="E24" s="424"/>
      <c r="F24" s="424"/>
      <c r="G24" s="425"/>
      <c r="H24" s="425"/>
      <c r="I24" s="425"/>
      <c r="J24" s="426"/>
    </row>
    <row r="25" s="48" customFormat="true" ht="16.5" hidden="false" customHeight="true" outlineLevel="0" collapsed="false">
      <c r="A25" s="422"/>
      <c r="B25" s="427" t="s">
        <v>27</v>
      </c>
      <c r="C25" s="52" t="s">
        <v>77</v>
      </c>
      <c r="D25" s="428" t="s">
        <v>973</v>
      </c>
      <c r="E25" s="54"/>
      <c r="F25" s="84" t="s">
        <v>974</v>
      </c>
      <c r="G25" s="56" t="s">
        <v>43</v>
      </c>
      <c r="H25" s="56" t="n">
        <v>4</v>
      </c>
      <c r="I25" s="429"/>
      <c r="J25" s="426"/>
      <c r="IO25" s="50"/>
      <c r="IP25" s="50"/>
      <c r="IQ25" s="50"/>
    </row>
    <row r="26" s="48" customFormat="true" ht="15" hidden="false" customHeight="false" outlineLevel="0" collapsed="false">
      <c r="A26" s="422"/>
      <c r="B26" s="427"/>
      <c r="C26" s="52"/>
      <c r="D26" s="428"/>
      <c r="E26" s="430" t="s">
        <v>45</v>
      </c>
      <c r="F26" s="431" t="s">
        <v>975</v>
      </c>
      <c r="G26" s="64" t="s">
        <v>80</v>
      </c>
      <c r="H26" s="61" t="n">
        <v>2</v>
      </c>
      <c r="I26" s="433"/>
      <c r="J26" s="426"/>
      <c r="IO26" s="50"/>
      <c r="IP26" s="50"/>
      <c r="IQ26" s="50"/>
    </row>
    <row r="27" s="48" customFormat="true" ht="15" hidden="false" customHeight="false" outlineLevel="0" collapsed="false">
      <c r="A27" s="422"/>
      <c r="B27" s="427"/>
      <c r="C27" s="52"/>
      <c r="D27" s="428"/>
      <c r="E27" s="68"/>
      <c r="F27" s="66"/>
      <c r="G27" s="64" t="s">
        <v>47</v>
      </c>
      <c r="H27" s="61" t="n">
        <v>2</v>
      </c>
      <c r="I27" s="433"/>
      <c r="J27" s="426"/>
      <c r="IO27" s="50"/>
      <c r="IP27" s="50"/>
      <c r="IQ27" s="50"/>
    </row>
    <row r="28" s="48" customFormat="true" ht="15" hidden="false" customHeight="false" outlineLevel="0" collapsed="false">
      <c r="A28" s="422"/>
      <c r="B28" s="427"/>
      <c r="C28" s="52"/>
      <c r="D28" s="428"/>
      <c r="E28" s="68" t="s">
        <v>48</v>
      </c>
      <c r="F28" s="66" t="s">
        <v>976</v>
      </c>
      <c r="G28" s="70"/>
      <c r="H28" s="61"/>
      <c r="I28" s="433"/>
      <c r="J28" s="426"/>
      <c r="IO28" s="50"/>
      <c r="IP28" s="50"/>
      <c r="IQ28" s="50"/>
    </row>
    <row r="29" s="48" customFormat="true" ht="15" hidden="false" customHeight="false" outlineLevel="0" collapsed="false">
      <c r="A29" s="422"/>
      <c r="B29" s="427"/>
      <c r="C29" s="52"/>
      <c r="D29" s="428"/>
      <c r="E29" s="68" t="s">
        <v>472</v>
      </c>
      <c r="F29" s="66" t="s">
        <v>977</v>
      </c>
      <c r="G29" s="70"/>
      <c r="H29" s="61"/>
      <c r="I29" s="433"/>
      <c r="J29" s="426"/>
      <c r="IO29" s="50"/>
      <c r="IP29" s="50"/>
      <c r="IQ29" s="50"/>
    </row>
    <row r="30" s="48" customFormat="true" ht="15" hidden="false" customHeight="false" outlineLevel="0" collapsed="false">
      <c r="A30" s="422"/>
      <c r="B30" s="427"/>
      <c r="C30" s="52"/>
      <c r="D30" s="428"/>
      <c r="E30" s="68" t="s">
        <v>65</v>
      </c>
      <c r="F30" s="66" t="s">
        <v>978</v>
      </c>
      <c r="G30" s="70"/>
      <c r="H30" s="61"/>
      <c r="I30" s="433"/>
      <c r="J30" s="426"/>
      <c r="IO30" s="50"/>
      <c r="IP30" s="50"/>
      <c r="IQ30" s="50"/>
    </row>
    <row r="31" s="48" customFormat="true" ht="15" hidden="false" customHeight="true" outlineLevel="0" collapsed="false">
      <c r="A31" s="422"/>
      <c r="B31" s="427"/>
      <c r="C31" s="52"/>
      <c r="D31" s="428"/>
      <c r="E31" s="68"/>
      <c r="F31" s="66" t="s">
        <v>979</v>
      </c>
      <c r="G31" s="70"/>
      <c r="H31" s="61"/>
      <c r="I31" s="433"/>
      <c r="J31" s="426"/>
    </row>
    <row r="32" s="48" customFormat="true" ht="15" hidden="false" customHeight="true" outlineLevel="0" collapsed="false">
      <c r="A32" s="422"/>
      <c r="B32" s="427"/>
      <c r="C32" s="52"/>
      <c r="D32" s="428"/>
      <c r="E32" s="68"/>
      <c r="F32" s="263"/>
      <c r="G32" s="64"/>
      <c r="H32" s="61"/>
      <c r="I32" s="433"/>
      <c r="J32" s="426"/>
    </row>
    <row r="33" s="48" customFormat="true" ht="15" hidden="false" customHeight="true" outlineLevel="0" collapsed="false">
      <c r="A33" s="422"/>
      <c r="B33" s="427"/>
      <c r="C33" s="52"/>
      <c r="D33" s="428"/>
      <c r="E33" s="71" t="s">
        <v>52</v>
      </c>
      <c r="F33" s="263" t="s">
        <v>120</v>
      </c>
      <c r="G33" s="267"/>
      <c r="H33" s="61"/>
      <c r="I33" s="435"/>
      <c r="J33" s="426"/>
    </row>
    <row r="34" customFormat="false" ht="12.75" hidden="false" customHeight="false" outlineLevel="0" collapsed="false">
      <c r="A34" s="422"/>
      <c r="B34" s="423"/>
      <c r="C34" s="436"/>
      <c r="D34" s="425"/>
      <c r="E34" s="424"/>
      <c r="F34" s="424"/>
      <c r="G34" s="425"/>
      <c r="H34" s="425"/>
      <c r="I34" s="425"/>
      <c r="J34" s="426"/>
    </row>
    <row r="35" s="48" customFormat="true" ht="16.5" hidden="false" customHeight="false" outlineLevel="0" collapsed="false">
      <c r="A35" s="422"/>
      <c r="B35" s="51" t="s">
        <v>27</v>
      </c>
      <c r="C35" s="52" t="s">
        <v>208</v>
      </c>
      <c r="D35" s="53" t="s">
        <v>981</v>
      </c>
      <c r="E35" s="54"/>
      <c r="F35" s="84" t="s">
        <v>982</v>
      </c>
      <c r="G35" s="89" t="s">
        <v>43</v>
      </c>
      <c r="H35" s="89" t="n">
        <v>1</v>
      </c>
      <c r="I35" s="437"/>
      <c r="J35" s="426"/>
      <c r="IO35" s="50"/>
      <c r="IP35" s="50"/>
      <c r="IQ35" s="50"/>
    </row>
    <row r="36" s="48" customFormat="true" ht="15" hidden="false" customHeight="false" outlineLevel="0" collapsed="false">
      <c r="A36" s="422"/>
      <c r="B36" s="51"/>
      <c r="C36" s="52"/>
      <c r="D36" s="53"/>
      <c r="E36" s="91" t="s">
        <v>45</v>
      </c>
      <c r="F36" s="63" t="s">
        <v>983</v>
      </c>
      <c r="G36" s="64" t="s">
        <v>74</v>
      </c>
      <c r="H36" s="61" t="n">
        <v>1</v>
      </c>
      <c r="I36" s="433"/>
      <c r="J36" s="426"/>
      <c r="IO36" s="50"/>
      <c r="IP36" s="50"/>
      <c r="IQ36" s="50"/>
    </row>
    <row r="37" s="48" customFormat="true" ht="15" hidden="false" customHeight="false" outlineLevel="0" collapsed="false">
      <c r="A37" s="422"/>
      <c r="B37" s="51"/>
      <c r="C37" s="52"/>
      <c r="D37" s="53"/>
      <c r="E37" s="91"/>
      <c r="F37" s="324" t="s">
        <v>984</v>
      </c>
      <c r="G37" s="64"/>
      <c r="H37" s="61"/>
      <c r="I37" s="433"/>
      <c r="J37" s="426"/>
      <c r="IO37" s="50"/>
      <c r="IP37" s="50"/>
      <c r="IQ37" s="50"/>
    </row>
    <row r="38" s="48" customFormat="true" ht="15" hidden="false" customHeight="false" outlineLevel="0" collapsed="false">
      <c r="A38" s="422"/>
      <c r="B38" s="51"/>
      <c r="C38" s="52"/>
      <c r="D38" s="53"/>
      <c r="E38" s="68" t="s">
        <v>48</v>
      </c>
      <c r="F38" s="66" t="s">
        <v>985</v>
      </c>
      <c r="G38" s="64"/>
      <c r="H38" s="61"/>
      <c r="I38" s="433"/>
      <c r="J38" s="426"/>
      <c r="IO38" s="50"/>
      <c r="IP38" s="50"/>
      <c r="IQ38" s="50"/>
    </row>
    <row r="39" s="48" customFormat="true" ht="15" hidden="false" customHeight="false" outlineLevel="0" collapsed="false">
      <c r="A39" s="422"/>
      <c r="B39" s="51"/>
      <c r="C39" s="52"/>
      <c r="D39" s="53"/>
      <c r="E39" s="58"/>
      <c r="F39" s="63" t="s">
        <v>986</v>
      </c>
      <c r="G39" s="70"/>
      <c r="H39" s="61"/>
      <c r="I39" s="433"/>
      <c r="J39" s="426"/>
      <c r="IO39" s="50"/>
      <c r="IP39" s="50"/>
      <c r="IQ39" s="50"/>
    </row>
    <row r="40" s="48" customFormat="true" ht="15" hidden="false" customHeight="false" outlineLevel="0" collapsed="false">
      <c r="A40" s="422"/>
      <c r="B40" s="51"/>
      <c r="C40" s="52"/>
      <c r="D40" s="53"/>
      <c r="E40" s="58" t="s">
        <v>65</v>
      </c>
      <c r="F40" s="438" t="s">
        <v>987</v>
      </c>
      <c r="G40" s="70"/>
      <c r="H40" s="61"/>
      <c r="I40" s="433"/>
      <c r="J40" s="426"/>
      <c r="IO40" s="50"/>
      <c r="IP40" s="50"/>
      <c r="IQ40" s="50"/>
    </row>
    <row r="41" s="48" customFormat="true" ht="15" hidden="false" customHeight="false" outlineLevel="0" collapsed="false">
      <c r="A41" s="422"/>
      <c r="B41" s="51"/>
      <c r="C41" s="52"/>
      <c r="D41" s="53"/>
      <c r="E41" s="58"/>
      <c r="F41" s="310" t="s">
        <v>988</v>
      </c>
      <c r="G41" s="64"/>
      <c r="H41" s="61"/>
      <c r="I41" s="433"/>
      <c r="J41" s="426"/>
      <c r="IO41" s="50"/>
      <c r="IP41" s="50"/>
      <c r="IQ41" s="50"/>
    </row>
    <row r="42" s="48" customFormat="true" ht="15" hidden="false" customHeight="true" outlineLevel="0" collapsed="false">
      <c r="A42" s="422"/>
      <c r="B42" s="51"/>
      <c r="C42" s="52"/>
      <c r="D42" s="53"/>
      <c r="E42" s="71" t="s">
        <v>52</v>
      </c>
      <c r="F42" s="263" t="s">
        <v>120</v>
      </c>
      <c r="G42" s="267"/>
      <c r="H42" s="61"/>
      <c r="I42" s="435"/>
      <c r="J42" s="426"/>
    </row>
    <row r="43" customFormat="false" ht="12.75" hidden="false" customHeight="false" outlineLevel="0" collapsed="false">
      <c r="A43" s="422"/>
      <c r="B43" s="423"/>
      <c r="C43" s="424"/>
      <c r="D43" s="425"/>
      <c r="E43" s="424"/>
      <c r="F43" s="424"/>
      <c r="G43" s="425"/>
      <c r="H43" s="425"/>
      <c r="I43" s="425"/>
      <c r="J43" s="426"/>
    </row>
    <row r="44" s="48" customFormat="true" ht="16.5" hidden="false" customHeight="false" outlineLevel="0" collapsed="false">
      <c r="A44" s="422"/>
      <c r="B44" s="182" t="s">
        <v>27</v>
      </c>
      <c r="C44" s="370" t="s">
        <v>94</v>
      </c>
      <c r="D44" s="439" t="s">
        <v>989</v>
      </c>
      <c r="E44" s="54"/>
      <c r="F44" s="84" t="s">
        <v>982</v>
      </c>
      <c r="G44" s="56" t="s">
        <v>43</v>
      </c>
      <c r="H44" s="56" t="n">
        <v>1</v>
      </c>
      <c r="I44" s="429"/>
      <c r="J44" s="426"/>
      <c r="IO44" s="50"/>
      <c r="IP44" s="50"/>
      <c r="IQ44" s="50"/>
    </row>
    <row r="45" s="48" customFormat="true" ht="15" hidden="false" customHeight="false" outlineLevel="0" collapsed="false">
      <c r="A45" s="422"/>
      <c r="B45" s="182"/>
      <c r="C45" s="370"/>
      <c r="D45" s="439"/>
      <c r="E45" s="91" t="s">
        <v>45</v>
      </c>
      <c r="F45" s="63" t="s">
        <v>983</v>
      </c>
      <c r="G45" s="64" t="s">
        <v>74</v>
      </c>
      <c r="H45" s="61" t="n">
        <v>1</v>
      </c>
      <c r="I45" s="433"/>
      <c r="J45" s="426"/>
      <c r="IO45" s="50"/>
      <c r="IP45" s="50"/>
      <c r="IQ45" s="50"/>
    </row>
    <row r="46" s="48" customFormat="true" ht="15" hidden="false" customHeight="false" outlineLevel="0" collapsed="false">
      <c r="A46" s="422"/>
      <c r="B46" s="182"/>
      <c r="C46" s="370"/>
      <c r="D46" s="439"/>
      <c r="E46" s="91"/>
      <c r="F46" s="324" t="s">
        <v>990</v>
      </c>
      <c r="G46" s="64"/>
      <c r="H46" s="61"/>
      <c r="I46" s="433"/>
      <c r="J46" s="426"/>
      <c r="IO46" s="50"/>
      <c r="IP46" s="50"/>
      <c r="IQ46" s="50"/>
    </row>
    <row r="47" s="48" customFormat="true" ht="28.5" hidden="false" customHeight="false" outlineLevel="0" collapsed="false">
      <c r="A47" s="422"/>
      <c r="B47" s="182"/>
      <c r="C47" s="370"/>
      <c r="D47" s="439"/>
      <c r="E47" s="91"/>
      <c r="F47" s="324" t="s">
        <v>991</v>
      </c>
      <c r="G47" s="64"/>
      <c r="H47" s="61"/>
      <c r="I47" s="433"/>
      <c r="J47" s="426"/>
      <c r="IO47" s="50"/>
      <c r="IP47" s="50"/>
      <c r="IQ47" s="50"/>
    </row>
    <row r="48" s="48" customFormat="true" ht="15" hidden="false" customHeight="false" outlineLevel="0" collapsed="false">
      <c r="A48" s="422"/>
      <c r="B48" s="182"/>
      <c r="C48" s="370"/>
      <c r="D48" s="439"/>
      <c r="E48" s="68" t="s">
        <v>48</v>
      </c>
      <c r="F48" s="66" t="s">
        <v>985</v>
      </c>
      <c r="G48" s="64"/>
      <c r="H48" s="61"/>
      <c r="I48" s="433"/>
      <c r="J48" s="426"/>
      <c r="IO48" s="50"/>
      <c r="IP48" s="50"/>
      <c r="IQ48" s="50"/>
    </row>
    <row r="49" s="48" customFormat="true" ht="15" hidden="false" customHeight="false" outlineLevel="0" collapsed="false">
      <c r="A49" s="422"/>
      <c r="B49" s="182"/>
      <c r="C49" s="370"/>
      <c r="D49" s="439"/>
      <c r="E49" s="58"/>
      <c r="F49" s="310" t="s">
        <v>992</v>
      </c>
      <c r="G49" s="64"/>
      <c r="H49" s="61"/>
      <c r="I49" s="433"/>
      <c r="J49" s="426"/>
      <c r="IO49" s="50"/>
      <c r="IP49" s="50"/>
      <c r="IQ49" s="50"/>
    </row>
    <row r="50" s="48" customFormat="true" ht="15" hidden="false" customHeight="false" outlineLevel="0" collapsed="false">
      <c r="A50" s="422"/>
      <c r="B50" s="182"/>
      <c r="C50" s="370"/>
      <c r="D50" s="439"/>
      <c r="E50" s="58" t="s">
        <v>65</v>
      </c>
      <c r="F50" s="438" t="s">
        <v>987</v>
      </c>
      <c r="G50" s="64"/>
      <c r="H50" s="61"/>
      <c r="I50" s="433"/>
      <c r="J50" s="426"/>
      <c r="IO50" s="50"/>
      <c r="IP50" s="50"/>
      <c r="IQ50" s="50"/>
    </row>
    <row r="51" s="48" customFormat="true" ht="15" hidden="false" customHeight="false" outlineLevel="0" collapsed="false">
      <c r="A51" s="422"/>
      <c r="B51" s="182"/>
      <c r="C51" s="370"/>
      <c r="D51" s="439"/>
      <c r="E51" s="58"/>
      <c r="F51" s="310" t="s">
        <v>988</v>
      </c>
      <c r="G51" s="64"/>
      <c r="H51" s="61"/>
      <c r="I51" s="433"/>
      <c r="J51" s="426"/>
      <c r="IO51" s="50"/>
      <c r="IP51" s="50"/>
      <c r="IQ51" s="50"/>
    </row>
    <row r="52" s="48" customFormat="true" ht="28.5" hidden="false" customHeight="false" outlineLevel="0" collapsed="false">
      <c r="A52" s="422"/>
      <c r="B52" s="182"/>
      <c r="C52" s="370"/>
      <c r="D52" s="439"/>
      <c r="E52" s="58"/>
      <c r="F52" s="440" t="s">
        <v>991</v>
      </c>
      <c r="G52" s="64"/>
      <c r="H52" s="61"/>
      <c r="I52" s="433"/>
      <c r="J52" s="426"/>
      <c r="IO52" s="50"/>
      <c r="IP52" s="50"/>
      <c r="IQ52" s="50"/>
    </row>
    <row r="53" s="48" customFormat="true" ht="15" hidden="false" customHeight="false" outlineLevel="0" collapsed="false">
      <c r="A53" s="422"/>
      <c r="B53" s="182"/>
      <c r="C53" s="370"/>
      <c r="D53" s="439"/>
      <c r="E53" s="71" t="s">
        <v>52</v>
      </c>
      <c r="F53" s="263" t="s">
        <v>120</v>
      </c>
      <c r="G53" s="64"/>
      <c r="H53" s="61"/>
      <c r="I53" s="435"/>
      <c r="J53" s="426"/>
      <c r="IO53" s="50"/>
      <c r="IP53" s="50"/>
      <c r="IQ53" s="50"/>
    </row>
    <row r="54" customFormat="false" ht="12.75" hidden="false" customHeight="false" outlineLevel="0" collapsed="false">
      <c r="A54" s="422"/>
      <c r="B54" s="423"/>
      <c r="C54" s="424"/>
      <c r="D54" s="425"/>
      <c r="E54" s="424"/>
      <c r="F54" s="424"/>
      <c r="G54" s="425"/>
      <c r="H54" s="425"/>
      <c r="I54" s="425"/>
      <c r="J54" s="426"/>
    </row>
    <row r="55" s="48" customFormat="true" ht="16.5" hidden="false" customHeight="false" outlineLevel="0" collapsed="false">
      <c r="A55" s="422"/>
      <c r="B55" s="182" t="s">
        <v>27</v>
      </c>
      <c r="C55" s="370" t="s">
        <v>101</v>
      </c>
      <c r="D55" s="53" t="s">
        <v>993</v>
      </c>
      <c r="E55" s="54"/>
      <c r="F55" s="84" t="s">
        <v>994</v>
      </c>
      <c r="G55" s="56" t="s">
        <v>43</v>
      </c>
      <c r="H55" s="56" t="n">
        <v>2</v>
      </c>
      <c r="I55" s="429"/>
      <c r="J55" s="426"/>
      <c r="IO55" s="50"/>
      <c r="IP55" s="50"/>
      <c r="IQ55" s="50"/>
    </row>
    <row r="56" s="48" customFormat="true" ht="15" hidden="false" customHeight="false" outlineLevel="0" collapsed="false">
      <c r="A56" s="422"/>
      <c r="B56" s="182"/>
      <c r="C56" s="370"/>
      <c r="D56" s="53"/>
      <c r="E56" s="91" t="s">
        <v>45</v>
      </c>
      <c r="F56" s="63" t="s">
        <v>995</v>
      </c>
      <c r="G56" s="64" t="s">
        <v>80</v>
      </c>
      <c r="H56" s="61" t="n">
        <v>1</v>
      </c>
      <c r="I56" s="433"/>
      <c r="J56" s="422"/>
      <c r="IO56" s="50"/>
      <c r="IP56" s="50"/>
      <c r="IQ56" s="50"/>
    </row>
    <row r="57" s="48" customFormat="true" ht="15" hidden="false" customHeight="false" outlineLevel="0" collapsed="false">
      <c r="A57" s="422"/>
      <c r="B57" s="182"/>
      <c r="C57" s="370"/>
      <c r="D57" s="53"/>
      <c r="E57" s="68" t="s">
        <v>48</v>
      </c>
      <c r="F57" s="66" t="s">
        <v>996</v>
      </c>
      <c r="G57" s="64" t="s">
        <v>47</v>
      </c>
      <c r="H57" s="61" t="n">
        <v>1</v>
      </c>
      <c r="I57" s="433"/>
      <c r="J57" s="422"/>
      <c r="IO57" s="50"/>
      <c r="IP57" s="50"/>
      <c r="IQ57" s="50"/>
    </row>
    <row r="58" s="48" customFormat="true" ht="15" hidden="false" customHeight="false" outlineLevel="0" collapsed="false">
      <c r="A58" s="422"/>
      <c r="B58" s="182"/>
      <c r="C58" s="370"/>
      <c r="D58" s="53"/>
      <c r="E58" s="58"/>
      <c r="F58" s="63" t="s">
        <v>49</v>
      </c>
      <c r="I58" s="433"/>
      <c r="J58" s="422"/>
      <c r="IO58" s="50"/>
      <c r="IP58" s="50"/>
      <c r="IQ58" s="50"/>
    </row>
    <row r="59" s="48" customFormat="true" ht="15" hidden="false" customHeight="false" outlineLevel="0" collapsed="false">
      <c r="A59" s="422"/>
      <c r="B59" s="182"/>
      <c r="C59" s="370"/>
      <c r="D59" s="53"/>
      <c r="E59" s="58" t="s">
        <v>65</v>
      </c>
      <c r="F59" s="310" t="s">
        <v>997</v>
      </c>
      <c r="G59" s="64"/>
      <c r="H59" s="61"/>
      <c r="I59" s="433"/>
      <c r="J59" s="422"/>
      <c r="IO59" s="50"/>
      <c r="IP59" s="50"/>
      <c r="IQ59" s="50"/>
    </row>
    <row r="60" s="48" customFormat="true" ht="15" hidden="false" customHeight="false" outlineLevel="0" collapsed="false">
      <c r="A60" s="422"/>
      <c r="B60" s="182"/>
      <c r="C60" s="370"/>
      <c r="D60" s="53"/>
      <c r="E60" s="71" t="s">
        <v>52</v>
      </c>
      <c r="F60" s="263" t="s">
        <v>998</v>
      </c>
      <c r="G60" s="64"/>
      <c r="H60" s="61"/>
      <c r="I60" s="435"/>
      <c r="J60" s="426"/>
      <c r="IO60" s="50"/>
      <c r="IP60" s="50"/>
      <c r="IQ60" s="50"/>
    </row>
    <row r="61" customFormat="false" ht="12.75" hidden="false" customHeight="false" outlineLevel="0" collapsed="false">
      <c r="A61" s="422"/>
      <c r="B61" s="423"/>
      <c r="C61" s="424"/>
      <c r="D61" s="425"/>
      <c r="E61" s="424"/>
      <c r="F61" s="424"/>
      <c r="G61" s="425"/>
      <c r="H61" s="425"/>
      <c r="I61" s="425"/>
      <c r="J61" s="426"/>
    </row>
    <row r="62" s="48" customFormat="true" ht="16.5" hidden="false" customHeight="false" outlineLevel="0" collapsed="false">
      <c r="A62" s="422"/>
      <c r="B62" s="51" t="s">
        <v>27</v>
      </c>
      <c r="C62" s="52" t="s">
        <v>109</v>
      </c>
      <c r="D62" s="53" t="s">
        <v>999</v>
      </c>
      <c r="E62" s="54"/>
      <c r="F62" s="84" t="s">
        <v>1000</v>
      </c>
      <c r="G62" s="56" t="s">
        <v>43</v>
      </c>
      <c r="H62" s="56" t="n">
        <v>1</v>
      </c>
      <c r="I62" s="429"/>
      <c r="J62" s="426"/>
      <c r="IO62" s="50"/>
      <c r="IP62" s="50"/>
      <c r="IQ62" s="50"/>
    </row>
    <row r="63" s="48" customFormat="true" ht="15" hidden="false" customHeight="false" outlineLevel="0" collapsed="false">
      <c r="A63" s="422"/>
      <c r="B63" s="51"/>
      <c r="C63" s="52"/>
      <c r="D63" s="53"/>
      <c r="E63" s="91" t="s">
        <v>45</v>
      </c>
      <c r="F63" s="63" t="s">
        <v>983</v>
      </c>
      <c r="G63" s="64" t="s">
        <v>74</v>
      </c>
      <c r="H63" s="61" t="n">
        <v>1</v>
      </c>
      <c r="I63" s="433"/>
      <c r="J63" s="426"/>
      <c r="IO63" s="50"/>
      <c r="IP63" s="50"/>
      <c r="IQ63" s="50"/>
    </row>
    <row r="64" s="48" customFormat="true" ht="15" hidden="false" customHeight="false" outlineLevel="0" collapsed="false">
      <c r="A64" s="422"/>
      <c r="B64" s="51"/>
      <c r="C64" s="52"/>
      <c r="D64" s="53"/>
      <c r="E64" s="91"/>
      <c r="F64" s="324" t="s">
        <v>990</v>
      </c>
      <c r="G64" s="64"/>
      <c r="H64" s="61"/>
      <c r="I64" s="433"/>
      <c r="J64" s="426"/>
      <c r="IO64" s="50"/>
      <c r="IP64" s="50"/>
      <c r="IQ64" s="50"/>
    </row>
    <row r="65" s="48" customFormat="true" ht="28.5" hidden="false" customHeight="false" outlineLevel="0" collapsed="false">
      <c r="A65" s="422"/>
      <c r="B65" s="51"/>
      <c r="C65" s="52"/>
      <c r="D65" s="53"/>
      <c r="E65" s="91"/>
      <c r="F65" s="324" t="s">
        <v>991</v>
      </c>
      <c r="G65" s="64"/>
      <c r="H65" s="61"/>
      <c r="I65" s="433"/>
      <c r="J65" s="426"/>
      <c r="IO65" s="50"/>
      <c r="IP65" s="50"/>
      <c r="IQ65" s="50"/>
    </row>
    <row r="66" s="48" customFormat="true" ht="15" hidden="false" customHeight="false" outlineLevel="0" collapsed="false">
      <c r="A66" s="422"/>
      <c r="B66" s="51"/>
      <c r="C66" s="52"/>
      <c r="D66" s="53"/>
      <c r="E66" s="68" t="s">
        <v>48</v>
      </c>
      <c r="F66" s="66" t="s">
        <v>985</v>
      </c>
      <c r="G66" s="64"/>
      <c r="H66" s="61"/>
      <c r="I66" s="433"/>
      <c r="J66" s="426"/>
      <c r="IO66" s="50"/>
      <c r="IP66" s="50"/>
      <c r="IQ66" s="50"/>
    </row>
    <row r="67" s="48" customFormat="true" ht="15" hidden="false" customHeight="false" outlineLevel="0" collapsed="false">
      <c r="A67" s="422"/>
      <c r="B67" s="51"/>
      <c r="C67" s="52"/>
      <c r="D67" s="53"/>
      <c r="E67" s="58"/>
      <c r="F67" s="310" t="s">
        <v>1001</v>
      </c>
      <c r="G67" s="64"/>
      <c r="H67" s="61"/>
      <c r="I67" s="433"/>
      <c r="J67" s="426"/>
      <c r="IO67" s="50"/>
      <c r="IP67" s="50"/>
      <c r="IQ67" s="50"/>
    </row>
    <row r="68" s="48" customFormat="true" ht="15" hidden="false" customHeight="false" outlineLevel="0" collapsed="false">
      <c r="A68" s="422"/>
      <c r="B68" s="51"/>
      <c r="C68" s="52"/>
      <c r="D68" s="53"/>
      <c r="E68" s="58" t="s">
        <v>65</v>
      </c>
      <c r="F68" s="438" t="s">
        <v>987</v>
      </c>
      <c r="G68" s="64"/>
      <c r="H68" s="61"/>
      <c r="I68" s="433"/>
      <c r="J68" s="426"/>
      <c r="IO68" s="50"/>
      <c r="IP68" s="50"/>
      <c r="IQ68" s="50"/>
    </row>
    <row r="69" s="48" customFormat="true" ht="15" hidden="false" customHeight="false" outlineLevel="0" collapsed="false">
      <c r="A69" s="422"/>
      <c r="B69" s="51"/>
      <c r="C69" s="52"/>
      <c r="D69" s="53"/>
      <c r="E69" s="58"/>
      <c r="F69" s="310" t="s">
        <v>988</v>
      </c>
      <c r="G69" s="64"/>
      <c r="H69" s="61"/>
      <c r="I69" s="433"/>
      <c r="J69" s="426"/>
      <c r="IO69" s="50"/>
      <c r="IP69" s="50"/>
      <c r="IQ69" s="50"/>
    </row>
    <row r="70" s="48" customFormat="true" ht="15" hidden="false" customHeight="true" outlineLevel="0" collapsed="false">
      <c r="A70" s="422"/>
      <c r="B70" s="51"/>
      <c r="C70" s="52"/>
      <c r="D70" s="53"/>
      <c r="E70" s="71" t="s">
        <v>52</v>
      </c>
      <c r="F70" s="72" t="s">
        <v>120</v>
      </c>
      <c r="G70" s="267"/>
      <c r="H70" s="99"/>
      <c r="I70" s="435"/>
      <c r="J70" s="426"/>
    </row>
    <row r="72" customFormat="false" ht="16.5" hidden="false" customHeight="true" outlineLevel="0" collapsed="false">
      <c r="B72" s="51" t="s">
        <v>27</v>
      </c>
      <c r="C72" s="52" t="s">
        <v>129</v>
      </c>
      <c r="D72" s="441" t="s">
        <v>1002</v>
      </c>
      <c r="E72" s="54"/>
      <c r="F72" s="84" t="s">
        <v>1003</v>
      </c>
      <c r="G72" s="89" t="s">
        <v>43</v>
      </c>
      <c r="H72" s="89" t="n">
        <v>2</v>
      </c>
      <c r="I72" s="442" t="s">
        <v>44</v>
      </c>
    </row>
    <row r="73" customFormat="false" ht="15" hidden="false" customHeight="false" outlineLevel="0" collapsed="false">
      <c r="B73" s="51"/>
      <c r="C73" s="52"/>
      <c r="D73" s="441"/>
      <c r="E73" s="97" t="s">
        <v>45</v>
      </c>
      <c r="F73" s="85" t="s">
        <v>1004</v>
      </c>
      <c r="G73" s="61" t="s">
        <v>80</v>
      </c>
      <c r="H73" s="31" t="n">
        <v>1</v>
      </c>
      <c r="I73" s="252"/>
    </row>
    <row r="74" customFormat="false" ht="15" hidden="false" customHeight="false" outlineLevel="0" collapsed="false">
      <c r="B74" s="51"/>
      <c r="C74" s="52"/>
      <c r="D74" s="441"/>
      <c r="E74" s="97"/>
      <c r="F74" s="85" t="s">
        <v>1005</v>
      </c>
      <c r="G74" s="60" t="s">
        <v>47</v>
      </c>
      <c r="H74" s="61" t="n">
        <v>1</v>
      </c>
      <c r="I74" s="254"/>
    </row>
    <row r="75" customFormat="false" ht="15" hidden="false" customHeight="false" outlineLevel="0" collapsed="false">
      <c r="B75" s="51"/>
      <c r="C75" s="52"/>
      <c r="D75" s="441"/>
      <c r="E75" s="97"/>
      <c r="F75" s="66" t="s">
        <v>49</v>
      </c>
      <c r="G75" s="60"/>
      <c r="H75" s="61"/>
      <c r="I75" s="254"/>
    </row>
    <row r="76" customFormat="false" ht="15" hidden="false" customHeight="false" outlineLevel="0" collapsed="false">
      <c r="B76" s="51"/>
      <c r="C76" s="52"/>
      <c r="D76" s="441"/>
      <c r="E76" s="71" t="s">
        <v>52</v>
      </c>
      <c r="F76" s="72" t="s">
        <v>998</v>
      </c>
      <c r="G76" s="74"/>
      <c r="H76" s="74"/>
      <c r="I76" s="255"/>
    </row>
    <row r="77" customFormat="false" ht="15" hidden="false" customHeight="false" outlineLevel="0" collapsed="false">
      <c r="A77" s="245"/>
      <c r="B77" s="245"/>
      <c r="C77" s="443"/>
      <c r="D77" s="244"/>
      <c r="E77" s="245"/>
      <c r="F77" s="245"/>
      <c r="G77" s="444"/>
      <c r="H77" s="245"/>
      <c r="I77" s="445"/>
    </row>
    <row r="78" customFormat="false" ht="16.5" hidden="false" customHeight="true" outlineLevel="0" collapsed="false">
      <c r="B78" s="51" t="s">
        <v>27</v>
      </c>
      <c r="C78" s="52" t="s">
        <v>136</v>
      </c>
      <c r="D78" s="441" t="s">
        <v>1006</v>
      </c>
      <c r="E78" s="54"/>
      <c r="F78" s="84" t="s">
        <v>994</v>
      </c>
      <c r="G78" s="89" t="s">
        <v>43</v>
      </c>
      <c r="H78" s="89" t="n">
        <v>2</v>
      </c>
      <c r="I78" s="442" t="s">
        <v>44</v>
      </c>
      <c r="N78" s="446"/>
    </row>
    <row r="79" customFormat="false" ht="15" hidden="false" customHeight="false" outlineLevel="0" collapsed="false">
      <c r="B79" s="51"/>
      <c r="C79" s="52"/>
      <c r="D79" s="441"/>
      <c r="E79" s="97" t="s">
        <v>45</v>
      </c>
      <c r="F79" s="85" t="s">
        <v>1004</v>
      </c>
      <c r="G79" s="61" t="s">
        <v>80</v>
      </c>
      <c r="H79" s="31" t="n">
        <v>1</v>
      </c>
      <c r="I79" s="252"/>
      <c r="N79" s="446"/>
    </row>
    <row r="80" customFormat="false" ht="15" hidden="false" customHeight="false" outlineLevel="0" collapsed="false">
      <c r="B80" s="51"/>
      <c r="C80" s="52"/>
      <c r="D80" s="441"/>
      <c r="E80" s="97"/>
      <c r="F80" s="66" t="s">
        <v>49</v>
      </c>
      <c r="G80" s="60" t="s">
        <v>47</v>
      </c>
      <c r="H80" s="61" t="n">
        <v>1</v>
      </c>
      <c r="I80" s="254"/>
      <c r="N80" s="446"/>
    </row>
    <row r="81" customFormat="false" ht="15" hidden="false" customHeight="false" outlineLevel="0" collapsed="false">
      <c r="B81" s="51"/>
      <c r="C81" s="52"/>
      <c r="D81" s="441"/>
      <c r="E81" s="97"/>
      <c r="F81" s="66"/>
      <c r="G81" s="60"/>
      <c r="H81" s="61"/>
      <c r="I81" s="254"/>
      <c r="N81" s="446"/>
    </row>
    <row r="82" customFormat="false" ht="15" hidden="false" customHeight="false" outlineLevel="0" collapsed="false">
      <c r="B82" s="51"/>
      <c r="C82" s="52"/>
      <c r="D82" s="441"/>
      <c r="E82" s="71" t="s">
        <v>52</v>
      </c>
      <c r="F82" s="72" t="s">
        <v>998</v>
      </c>
      <c r="G82" s="74"/>
      <c r="H82" s="74"/>
      <c r="I82" s="255"/>
      <c r="N82" s="446"/>
    </row>
    <row r="83" customFormat="false" ht="15" hidden="false" customHeight="false" outlineLevel="0" collapsed="false">
      <c r="B83" s="30"/>
      <c r="D83" s="34"/>
      <c r="G83" s="61"/>
      <c r="N83" s="31"/>
    </row>
    <row r="84" customFormat="false" ht="16.5" hidden="false" customHeight="true" outlineLevel="0" collapsed="false">
      <c r="B84" s="51" t="s">
        <v>27</v>
      </c>
      <c r="C84" s="52" t="s">
        <v>144</v>
      </c>
      <c r="D84" s="441" t="s">
        <v>1007</v>
      </c>
      <c r="E84" s="54"/>
      <c r="F84" s="84" t="s">
        <v>1008</v>
      </c>
      <c r="G84" s="89" t="s">
        <v>43</v>
      </c>
      <c r="H84" s="89" t="n">
        <v>1</v>
      </c>
      <c r="I84" s="442" t="s">
        <v>44</v>
      </c>
      <c r="N84" s="446"/>
    </row>
    <row r="85" customFormat="false" ht="15" hidden="false" customHeight="false" outlineLevel="0" collapsed="false">
      <c r="B85" s="51"/>
      <c r="C85" s="52"/>
      <c r="D85" s="441"/>
      <c r="E85" s="58" t="s">
        <v>45</v>
      </c>
      <c r="F85" s="85" t="s">
        <v>1004</v>
      </c>
      <c r="G85" s="61" t="s">
        <v>98</v>
      </c>
      <c r="H85" s="31" t="n">
        <v>1</v>
      </c>
      <c r="I85" s="252"/>
      <c r="N85" s="446"/>
    </row>
    <row r="86" customFormat="false" ht="15" hidden="false" customHeight="false" outlineLevel="0" collapsed="false">
      <c r="B86" s="51"/>
      <c r="C86" s="52"/>
      <c r="D86" s="441"/>
      <c r="E86" s="58"/>
      <c r="F86" s="85" t="s">
        <v>1005</v>
      </c>
      <c r="G86" s="61"/>
      <c r="H86" s="31"/>
      <c r="I86" s="253"/>
      <c r="N86" s="446"/>
    </row>
    <row r="87" customFormat="false" ht="15" hidden="false" customHeight="false" outlineLevel="0" collapsed="false">
      <c r="B87" s="51"/>
      <c r="C87" s="52"/>
      <c r="D87" s="441"/>
      <c r="E87" s="58"/>
      <c r="F87" s="66" t="s">
        <v>49</v>
      </c>
      <c r="G87" s="61"/>
      <c r="H87" s="31"/>
      <c r="I87" s="253"/>
      <c r="N87" s="446"/>
    </row>
    <row r="88" customFormat="false" ht="15" hidden="false" customHeight="false" outlineLevel="0" collapsed="false">
      <c r="B88" s="51"/>
      <c r="C88" s="52"/>
      <c r="D88" s="441"/>
      <c r="E88" s="58"/>
      <c r="F88" s="85"/>
      <c r="G88" s="60"/>
      <c r="H88" s="61"/>
      <c r="I88" s="254"/>
      <c r="N88" s="446"/>
    </row>
    <row r="89" customFormat="false" ht="15" hidden="false" customHeight="false" outlineLevel="0" collapsed="false">
      <c r="B89" s="51"/>
      <c r="C89" s="52"/>
      <c r="D89" s="441"/>
      <c r="E89" s="71" t="s">
        <v>52</v>
      </c>
      <c r="F89" s="72" t="s">
        <v>1009</v>
      </c>
      <c r="G89" s="74"/>
      <c r="H89" s="74"/>
      <c r="I89" s="255"/>
      <c r="N89" s="446"/>
    </row>
    <row r="90" customFormat="false" ht="15" hidden="false" customHeight="false" outlineLevel="0" collapsed="false">
      <c r="B90" s="30"/>
      <c r="D90" s="34"/>
      <c r="G90" s="61"/>
    </row>
    <row r="91" customFormat="false" ht="16.5" hidden="false" customHeight="true" outlineLevel="0" collapsed="false">
      <c r="B91" s="51" t="s">
        <v>27</v>
      </c>
      <c r="C91" s="52" t="s">
        <v>149</v>
      </c>
      <c r="D91" s="53" t="s">
        <v>1010</v>
      </c>
      <c r="E91" s="54"/>
      <c r="F91" s="84" t="s">
        <v>1011</v>
      </c>
      <c r="G91" s="56" t="s">
        <v>43</v>
      </c>
      <c r="H91" s="56" t="n">
        <v>2</v>
      </c>
      <c r="I91" s="429"/>
    </row>
    <row r="92" customFormat="false" ht="15" hidden="false" customHeight="false" outlineLevel="0" collapsed="false">
      <c r="B92" s="51"/>
      <c r="C92" s="52"/>
      <c r="D92" s="53"/>
      <c r="E92" s="91" t="s">
        <v>45</v>
      </c>
      <c r="F92" s="63" t="s">
        <v>983</v>
      </c>
      <c r="G92" s="64" t="s">
        <v>74</v>
      </c>
      <c r="H92" s="61" t="n">
        <v>2</v>
      </c>
      <c r="I92" s="433"/>
    </row>
    <row r="93" customFormat="false" ht="15" hidden="false" customHeight="false" outlineLevel="0" collapsed="false">
      <c r="B93" s="51"/>
      <c r="C93" s="52"/>
      <c r="D93" s="53"/>
      <c r="E93" s="91"/>
      <c r="F93" s="324" t="s">
        <v>990</v>
      </c>
      <c r="G93" s="64"/>
      <c r="H93" s="61"/>
      <c r="I93" s="433"/>
    </row>
    <row r="94" customFormat="false" ht="28.5" hidden="false" customHeight="false" outlineLevel="0" collapsed="false">
      <c r="B94" s="51"/>
      <c r="C94" s="52"/>
      <c r="D94" s="53"/>
      <c r="E94" s="91"/>
      <c r="F94" s="324" t="s">
        <v>991</v>
      </c>
      <c r="G94" s="64"/>
      <c r="H94" s="61"/>
      <c r="I94" s="433"/>
    </row>
    <row r="95" customFormat="false" ht="15" hidden="false" customHeight="false" outlineLevel="0" collapsed="false">
      <c r="B95" s="51"/>
      <c r="C95" s="52"/>
      <c r="D95" s="53"/>
      <c r="E95" s="68" t="s">
        <v>48</v>
      </c>
      <c r="F95" s="66" t="s">
        <v>985</v>
      </c>
      <c r="G95" s="64"/>
      <c r="H95" s="61"/>
      <c r="I95" s="433"/>
    </row>
    <row r="96" customFormat="false" ht="15" hidden="false" customHeight="false" outlineLevel="0" collapsed="false">
      <c r="B96" s="51"/>
      <c r="C96" s="52"/>
      <c r="D96" s="53"/>
      <c r="E96" s="58"/>
      <c r="F96" s="310" t="s">
        <v>1012</v>
      </c>
      <c r="G96" s="64"/>
      <c r="H96" s="61"/>
      <c r="I96" s="433"/>
    </row>
    <row r="97" customFormat="false" ht="15" hidden="false" customHeight="false" outlineLevel="0" collapsed="false">
      <c r="B97" s="51"/>
      <c r="C97" s="52"/>
      <c r="D97" s="53"/>
      <c r="E97" s="58" t="s">
        <v>65</v>
      </c>
      <c r="F97" s="438" t="s">
        <v>987</v>
      </c>
      <c r="G97" s="64"/>
      <c r="H97" s="61"/>
      <c r="I97" s="433"/>
    </row>
    <row r="98" customFormat="false" ht="15" hidden="false" customHeight="false" outlineLevel="0" collapsed="false">
      <c r="B98" s="51"/>
      <c r="C98" s="52"/>
      <c r="D98" s="53"/>
      <c r="E98" s="58"/>
      <c r="F98" s="310" t="s">
        <v>988</v>
      </c>
      <c r="G98" s="64"/>
      <c r="H98" s="61"/>
      <c r="I98" s="433"/>
    </row>
    <row r="99" customFormat="false" ht="15" hidden="false" customHeight="false" outlineLevel="0" collapsed="false">
      <c r="B99" s="51"/>
      <c r="C99" s="52"/>
      <c r="D99" s="53"/>
      <c r="E99" s="71" t="s">
        <v>52</v>
      </c>
      <c r="F99" s="72" t="s">
        <v>120</v>
      </c>
      <c r="G99" s="267"/>
      <c r="H99" s="99"/>
      <c r="I99" s="435"/>
    </row>
    <row r="100" customFormat="false" ht="15" hidden="false" customHeight="false" outlineLevel="0" collapsed="false">
      <c r="B100" s="30"/>
      <c r="D100" s="34"/>
      <c r="G100" s="61"/>
    </row>
    <row r="101" customFormat="false" ht="16.5" hidden="false" customHeight="false" outlineLevel="0" collapsed="false">
      <c r="B101" s="427" t="s">
        <v>27</v>
      </c>
      <c r="C101" s="52" t="s">
        <v>157</v>
      </c>
      <c r="D101" s="428" t="s">
        <v>973</v>
      </c>
      <c r="E101" s="54"/>
      <c r="F101" s="84" t="s">
        <v>1013</v>
      </c>
      <c r="G101" s="56" t="s">
        <v>43</v>
      </c>
      <c r="H101" s="56" t="n">
        <v>1</v>
      </c>
      <c r="I101" s="429"/>
    </row>
    <row r="102" customFormat="false" ht="15" hidden="false" customHeight="false" outlineLevel="0" collapsed="false">
      <c r="B102" s="427"/>
      <c r="C102" s="52"/>
      <c r="D102" s="428"/>
      <c r="E102" s="430" t="s">
        <v>45</v>
      </c>
      <c r="F102" s="431" t="s">
        <v>975</v>
      </c>
      <c r="G102" s="60" t="s">
        <v>98</v>
      </c>
      <c r="H102" s="61" t="n">
        <v>1</v>
      </c>
      <c r="I102" s="432"/>
    </row>
    <row r="103" customFormat="false" ht="15" hidden="false" customHeight="false" outlineLevel="0" collapsed="false">
      <c r="B103" s="427"/>
      <c r="C103" s="52"/>
      <c r="D103" s="428"/>
      <c r="E103" s="68"/>
      <c r="F103" s="66"/>
      <c r="G103" s="64"/>
      <c r="H103" s="61"/>
      <c r="I103" s="433"/>
    </row>
    <row r="104" customFormat="false" ht="15" hidden="false" customHeight="false" outlineLevel="0" collapsed="false">
      <c r="B104" s="427"/>
      <c r="C104" s="52"/>
      <c r="D104" s="428"/>
      <c r="E104" s="68" t="s">
        <v>48</v>
      </c>
      <c r="F104" s="66" t="s">
        <v>976</v>
      </c>
      <c r="G104" s="64"/>
      <c r="H104" s="61"/>
      <c r="I104" s="433"/>
    </row>
    <row r="105" customFormat="false" ht="15" hidden="false" customHeight="false" outlineLevel="0" collapsed="false">
      <c r="B105" s="427"/>
      <c r="C105" s="52"/>
      <c r="D105" s="428"/>
      <c r="E105" s="68" t="s">
        <v>472</v>
      </c>
      <c r="F105" s="66" t="s">
        <v>977</v>
      </c>
      <c r="G105" s="64"/>
      <c r="H105" s="61"/>
      <c r="I105" s="433"/>
    </row>
    <row r="106" customFormat="false" ht="15" hidden="false" customHeight="false" outlineLevel="0" collapsed="false">
      <c r="B106" s="427"/>
      <c r="C106" s="52"/>
      <c r="D106" s="428"/>
      <c r="E106" s="68" t="s">
        <v>65</v>
      </c>
      <c r="F106" s="66" t="s">
        <v>978</v>
      </c>
      <c r="G106" s="64"/>
      <c r="H106" s="61"/>
      <c r="I106" s="433"/>
    </row>
    <row r="107" customFormat="false" ht="15" hidden="false" customHeight="false" outlineLevel="0" collapsed="false">
      <c r="B107" s="427"/>
      <c r="C107" s="52"/>
      <c r="D107" s="428"/>
      <c r="E107" s="68"/>
      <c r="F107" s="66" t="s">
        <v>979</v>
      </c>
      <c r="G107" s="64"/>
      <c r="H107" s="61"/>
      <c r="I107" s="433"/>
    </row>
    <row r="108" customFormat="false" ht="15" hidden="false" customHeight="false" outlineLevel="0" collapsed="false">
      <c r="B108" s="427"/>
      <c r="C108" s="52"/>
      <c r="D108" s="428"/>
      <c r="E108" s="68"/>
      <c r="F108" s="66"/>
      <c r="G108" s="70"/>
      <c r="H108" s="61"/>
      <c r="I108" s="433"/>
    </row>
    <row r="109" customFormat="false" ht="15" hidden="false" customHeight="false" outlineLevel="0" collapsed="false">
      <c r="B109" s="427"/>
      <c r="C109" s="52"/>
      <c r="D109" s="428"/>
      <c r="E109" s="71" t="s">
        <v>52</v>
      </c>
      <c r="F109" s="447" t="s">
        <v>68</v>
      </c>
      <c r="G109" s="267"/>
      <c r="H109" s="99"/>
      <c r="I109" s="435"/>
    </row>
  </sheetData>
  <mergeCells count="38">
    <mergeCell ref="B2:D2"/>
    <mergeCell ref="G2:H2"/>
    <mergeCell ref="B5:B13"/>
    <mergeCell ref="C5:C13"/>
    <mergeCell ref="D5:D13"/>
    <mergeCell ref="B15:B23"/>
    <mergeCell ref="C15:C23"/>
    <mergeCell ref="D15:D23"/>
    <mergeCell ref="B25:B33"/>
    <mergeCell ref="C25:C33"/>
    <mergeCell ref="D25:D33"/>
    <mergeCell ref="B35:B42"/>
    <mergeCell ref="C35:C42"/>
    <mergeCell ref="D35:D42"/>
    <mergeCell ref="B44:B53"/>
    <mergeCell ref="C44:C53"/>
    <mergeCell ref="D44:D53"/>
    <mergeCell ref="B55:B60"/>
    <mergeCell ref="C55:C60"/>
    <mergeCell ref="D55:D60"/>
    <mergeCell ref="B62:B70"/>
    <mergeCell ref="C62:C70"/>
    <mergeCell ref="D62:D70"/>
    <mergeCell ref="B72:B76"/>
    <mergeCell ref="C72:C76"/>
    <mergeCell ref="D72:D76"/>
    <mergeCell ref="B78:B82"/>
    <mergeCell ref="C78:C82"/>
    <mergeCell ref="D78:D82"/>
    <mergeCell ref="B84:B89"/>
    <mergeCell ref="C84:C89"/>
    <mergeCell ref="D84:D89"/>
    <mergeCell ref="B91:B99"/>
    <mergeCell ref="C91:C99"/>
    <mergeCell ref="D91:D99"/>
    <mergeCell ref="B101:B109"/>
    <mergeCell ref="C101:C109"/>
    <mergeCell ref="D101:D10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386"/>
  <sheetViews>
    <sheetView showFormulas="false" showGridLines="true" showRowColHeaders="true" showZeros="true" rightToLeft="false" tabSelected="false" showOutlineSymbols="true" defaultGridColor="true" view="normal" topLeftCell="A289" colorId="64" zoomScale="90" zoomScaleNormal="90" zoomScalePageLayoutView="90" workbookViewId="0">
      <selection pane="topLeft" activeCell="T350" activeCellId="0" sqref="T350"/>
    </sheetView>
  </sheetViews>
  <sheetFormatPr defaultColWidth="9.13671875" defaultRowHeight="15" zeroHeight="false" outlineLevelRow="0" outlineLevelCol="0"/>
  <cols>
    <col collapsed="false" customWidth="true" hidden="false" outlineLevel="0" max="1" min="1" style="28" width="5.71"/>
    <col collapsed="false" customWidth="true" hidden="false" outlineLevel="0" max="2" min="2" style="29" width="5.71"/>
    <col collapsed="false" customWidth="true" hidden="false" outlineLevel="0" max="3" min="3" style="30" width="5.71"/>
    <col collapsed="false" customWidth="true" hidden="false" outlineLevel="0" max="4" min="4" style="448" width="10.71"/>
    <col collapsed="false" customWidth="true" hidden="false" outlineLevel="0" max="5" min="5" style="32" width="17.7"/>
    <col collapsed="false" customWidth="true" hidden="false" outlineLevel="0" max="6" min="6" style="33" width="83.28"/>
    <col collapsed="false" customWidth="true" hidden="false" outlineLevel="0" max="7" min="7" style="31" width="8.7"/>
    <col collapsed="false" customWidth="true" hidden="false" outlineLevel="0" max="8" min="8" style="34" width="8.7"/>
    <col collapsed="false" customWidth="true" hidden="false" outlineLevel="0" max="9" min="9" style="35" width="15.7"/>
    <col collapsed="false" customWidth="false" hidden="false" outlineLevel="0" max="10" min="10" style="28" width="9.14"/>
    <col collapsed="false" customWidth="true" hidden="false" outlineLevel="0" max="11" min="11" style="238" width="38.41"/>
    <col collapsed="false" customWidth="false" hidden="false" outlineLevel="0" max="257" min="12" style="28" width="9.14"/>
  </cols>
  <sheetData>
    <row r="2" customFormat="false" ht="30" hidden="false" customHeight="true" outlineLevel="0" collapsed="false">
      <c r="B2" s="36"/>
      <c r="C2" s="36"/>
      <c r="D2" s="36"/>
      <c r="E2" s="37"/>
      <c r="F2" s="38" t="s">
        <v>30</v>
      </c>
      <c r="G2" s="39" t="s">
        <v>33</v>
      </c>
      <c r="H2" s="39"/>
      <c r="I2" s="40" t="s">
        <v>29</v>
      </c>
    </row>
    <row r="3" s="41" customFormat="true" ht="20.1" hidden="false" customHeight="true" outlineLevel="0" collapsed="false">
      <c r="B3" s="42" t="s">
        <v>34</v>
      </c>
      <c r="C3" s="43" t="s">
        <v>35</v>
      </c>
      <c r="D3" s="449" t="s">
        <v>36</v>
      </c>
      <c r="E3" s="44"/>
      <c r="F3" s="45" t="s">
        <v>37</v>
      </c>
      <c r="G3" s="46"/>
      <c r="H3" s="44" t="s">
        <v>38</v>
      </c>
      <c r="I3" s="47" t="s">
        <v>39</v>
      </c>
      <c r="K3" s="243"/>
    </row>
    <row r="4" s="48" customFormat="true" ht="15" hidden="false" customHeight="true" outlineLevel="0" collapsed="false">
      <c r="B4" s="49"/>
      <c r="C4" s="31"/>
      <c r="D4" s="448"/>
      <c r="E4" s="32"/>
      <c r="F4" s="33"/>
      <c r="G4" s="31"/>
      <c r="H4" s="31"/>
      <c r="I4" s="35"/>
      <c r="K4" s="96"/>
    </row>
    <row r="5" s="48" customFormat="true" ht="18" hidden="false" customHeight="true" outlineLevel="0" collapsed="false">
      <c r="A5" s="50"/>
      <c r="B5" s="51" t="str">
        <f aca="false">$I$2</f>
        <v>38.8</v>
      </c>
      <c r="C5" s="52" t="s">
        <v>40</v>
      </c>
      <c r="D5" s="270"/>
      <c r="E5" s="54"/>
      <c r="F5" s="84" t="s">
        <v>1014</v>
      </c>
      <c r="G5" s="56" t="s">
        <v>43</v>
      </c>
      <c r="H5" s="56" t="n">
        <v>1</v>
      </c>
      <c r="I5" s="57" t="s">
        <v>57</v>
      </c>
      <c r="K5" s="96"/>
      <c r="IJ5" s="50"/>
      <c r="IK5" s="50"/>
      <c r="IL5" s="50"/>
      <c r="IM5" s="50"/>
    </row>
    <row r="6" s="48" customFormat="true" ht="15" hidden="false" customHeight="false" outlineLevel="0" collapsed="false">
      <c r="A6" s="50"/>
      <c r="B6" s="51"/>
      <c r="C6" s="52"/>
      <c r="D6" s="270"/>
      <c r="E6" s="58" t="s">
        <v>45</v>
      </c>
      <c r="F6" s="85" t="s">
        <v>1015</v>
      </c>
      <c r="G6" s="61"/>
      <c r="H6" s="61"/>
      <c r="I6" s="62"/>
      <c r="K6" s="96"/>
      <c r="IJ6" s="50"/>
      <c r="IK6" s="50"/>
      <c r="IL6" s="50"/>
      <c r="IM6" s="50"/>
    </row>
    <row r="7" s="48" customFormat="true" ht="15" hidden="false" customHeight="false" outlineLevel="0" collapsed="false">
      <c r="A7" s="50"/>
      <c r="B7" s="51"/>
      <c r="C7" s="52"/>
      <c r="D7" s="270"/>
      <c r="E7" s="58"/>
      <c r="F7" s="85"/>
      <c r="G7" s="61"/>
      <c r="H7" s="61"/>
      <c r="I7" s="65"/>
      <c r="K7" s="96"/>
      <c r="IJ7" s="50"/>
      <c r="IK7" s="50"/>
      <c r="IL7" s="50"/>
      <c r="IM7" s="50"/>
    </row>
    <row r="8" s="48" customFormat="true" ht="15" hidden="false" customHeight="false" outlineLevel="0" collapsed="false">
      <c r="A8" s="50"/>
      <c r="B8" s="51"/>
      <c r="C8" s="52"/>
      <c r="D8" s="270"/>
      <c r="E8" s="71" t="s">
        <v>52</v>
      </c>
      <c r="F8" s="72" t="s">
        <v>1016</v>
      </c>
      <c r="G8" s="73"/>
      <c r="H8" s="74"/>
      <c r="I8" s="75"/>
      <c r="K8" s="96"/>
      <c r="IJ8" s="50"/>
      <c r="IK8" s="50"/>
      <c r="IL8" s="50"/>
      <c r="IM8" s="50"/>
    </row>
    <row r="9" s="48" customFormat="true" ht="15" hidden="false" customHeight="true" outlineLevel="0" collapsed="false">
      <c r="B9" s="49"/>
      <c r="C9" s="31"/>
      <c r="D9" s="448"/>
      <c r="E9" s="32"/>
      <c r="F9" s="33"/>
      <c r="G9" s="31"/>
      <c r="H9" s="31"/>
      <c r="I9" s="35"/>
      <c r="K9" s="96"/>
    </row>
    <row r="10" s="48" customFormat="true" ht="18" hidden="false" customHeight="true" outlineLevel="0" collapsed="false">
      <c r="A10" s="50"/>
      <c r="B10" s="51" t="str">
        <f aca="false">$I$2</f>
        <v>38.8</v>
      </c>
      <c r="C10" s="52" t="s">
        <v>77</v>
      </c>
      <c r="D10" s="270"/>
      <c r="E10" s="54"/>
      <c r="F10" s="84" t="s">
        <v>1017</v>
      </c>
      <c r="G10" s="56" t="s">
        <v>43</v>
      </c>
      <c r="H10" s="56" t="n">
        <v>75</v>
      </c>
      <c r="I10" s="57" t="s">
        <v>44</v>
      </c>
      <c r="K10" s="96"/>
      <c r="IJ10" s="50"/>
      <c r="IK10" s="50"/>
      <c r="IL10" s="50"/>
      <c r="IM10" s="50"/>
    </row>
    <row r="11" s="48" customFormat="true" ht="15" hidden="false" customHeight="false" outlineLevel="0" collapsed="false">
      <c r="A11" s="50"/>
      <c r="B11" s="51"/>
      <c r="C11" s="52"/>
      <c r="D11" s="270"/>
      <c r="E11" s="58" t="s">
        <v>45</v>
      </c>
      <c r="F11" s="85" t="s">
        <v>1018</v>
      </c>
      <c r="G11" s="64" t="s">
        <v>98</v>
      </c>
      <c r="H11" s="61" t="n">
        <v>75</v>
      </c>
      <c r="I11" s="62"/>
      <c r="K11" s="96"/>
      <c r="IJ11" s="50"/>
      <c r="IK11" s="50"/>
      <c r="IL11" s="50"/>
      <c r="IM11" s="50"/>
    </row>
    <row r="12" s="48" customFormat="true" ht="15" hidden="false" customHeight="false" outlineLevel="0" collapsed="false">
      <c r="A12" s="50"/>
      <c r="B12" s="51"/>
      <c r="C12" s="52"/>
      <c r="D12" s="270"/>
      <c r="E12" s="58"/>
      <c r="F12" s="85" t="s">
        <v>1019</v>
      </c>
      <c r="G12" s="64"/>
      <c r="H12" s="61"/>
      <c r="I12" s="65"/>
      <c r="K12" s="96"/>
      <c r="IJ12" s="50"/>
      <c r="IK12" s="50"/>
      <c r="IL12" s="50"/>
      <c r="IM12" s="50"/>
    </row>
    <row r="13" s="48" customFormat="true" ht="15" hidden="false" customHeight="true" outlineLevel="0" collapsed="false">
      <c r="A13" s="50"/>
      <c r="B13" s="51"/>
      <c r="C13" s="52"/>
      <c r="D13" s="270"/>
      <c r="E13" s="58"/>
      <c r="F13" s="66" t="s">
        <v>1020</v>
      </c>
      <c r="G13" s="64"/>
      <c r="H13" s="61"/>
      <c r="I13" s="67"/>
      <c r="K13" s="96"/>
      <c r="IJ13" s="50"/>
      <c r="IK13" s="50"/>
      <c r="IL13" s="50"/>
      <c r="IM13" s="50"/>
    </row>
    <row r="14" s="48" customFormat="true" ht="15" hidden="false" customHeight="false" outlineLevel="0" collapsed="false">
      <c r="A14" s="50"/>
      <c r="B14" s="51"/>
      <c r="C14" s="52"/>
      <c r="D14" s="270"/>
      <c r="E14" s="68" t="s">
        <v>1021</v>
      </c>
      <c r="F14" s="66" t="s">
        <v>1022</v>
      </c>
      <c r="G14" s="64"/>
      <c r="H14" s="61"/>
      <c r="I14" s="67"/>
      <c r="K14" s="96"/>
      <c r="IJ14" s="50"/>
      <c r="IK14" s="50"/>
      <c r="IL14" s="50"/>
      <c r="IM14" s="50"/>
    </row>
    <row r="15" s="48" customFormat="true" ht="15" hidden="false" customHeight="false" outlineLevel="0" collapsed="false">
      <c r="A15" s="50"/>
      <c r="B15" s="51"/>
      <c r="C15" s="52"/>
      <c r="D15" s="270"/>
      <c r="E15" s="68" t="s">
        <v>126</v>
      </c>
      <c r="F15" s="66" t="s">
        <v>1023</v>
      </c>
      <c r="G15" s="64"/>
      <c r="H15" s="61"/>
      <c r="I15" s="67"/>
      <c r="K15" s="96"/>
      <c r="IJ15" s="50"/>
      <c r="IK15" s="50"/>
      <c r="IL15" s="50"/>
      <c r="IM15" s="50"/>
    </row>
    <row r="16" s="48" customFormat="true" ht="15" hidden="false" customHeight="false" outlineLevel="0" collapsed="false">
      <c r="A16" s="50"/>
      <c r="B16" s="51"/>
      <c r="C16" s="52"/>
      <c r="D16" s="270"/>
      <c r="E16" s="68"/>
      <c r="F16" s="66" t="s">
        <v>1024</v>
      </c>
      <c r="G16" s="64"/>
      <c r="H16" s="61"/>
      <c r="I16" s="67"/>
      <c r="K16" s="96"/>
      <c r="IJ16" s="50"/>
      <c r="IK16" s="50"/>
      <c r="IL16" s="50"/>
      <c r="IM16" s="50"/>
    </row>
    <row r="17" s="48" customFormat="true" ht="15" hidden="false" customHeight="false" outlineLevel="0" collapsed="false">
      <c r="A17" s="50"/>
      <c r="B17" s="51"/>
      <c r="C17" s="52"/>
      <c r="D17" s="270"/>
      <c r="E17" s="71" t="s">
        <v>52</v>
      </c>
      <c r="F17" s="72" t="s">
        <v>1025</v>
      </c>
      <c r="G17" s="73"/>
      <c r="H17" s="74"/>
      <c r="I17" s="75"/>
      <c r="K17" s="96"/>
      <c r="IJ17" s="50"/>
      <c r="IK17" s="50"/>
      <c r="IL17" s="50"/>
      <c r="IM17" s="50"/>
    </row>
    <row r="18" s="48" customFormat="true" ht="15" hidden="false" customHeight="true" outlineLevel="0" collapsed="false">
      <c r="B18" s="49"/>
      <c r="C18" s="31"/>
      <c r="D18" s="448"/>
      <c r="E18" s="32"/>
      <c r="F18" s="33"/>
      <c r="G18" s="31"/>
      <c r="H18" s="31"/>
      <c r="I18" s="35"/>
      <c r="K18" s="96"/>
    </row>
    <row r="19" s="48" customFormat="true" ht="18" hidden="false" customHeight="true" outlineLevel="0" collapsed="false">
      <c r="A19" s="50"/>
      <c r="B19" s="51" t="str">
        <f aca="false">$I$2</f>
        <v>38.8</v>
      </c>
      <c r="C19" s="52" t="s">
        <v>94</v>
      </c>
      <c r="D19" s="270" t="s">
        <v>1026</v>
      </c>
      <c r="E19" s="54"/>
      <c r="F19" s="84" t="s">
        <v>1027</v>
      </c>
      <c r="G19" s="56" t="s">
        <v>43</v>
      </c>
      <c r="H19" s="56" t="n">
        <f aca="false">SUM(H20:H25)</f>
        <v>1</v>
      </c>
      <c r="I19" s="57" t="s">
        <v>44</v>
      </c>
      <c r="K19" s="96"/>
      <c r="IJ19" s="50"/>
      <c r="IK19" s="50"/>
      <c r="IL19" s="50"/>
      <c r="IM19" s="50"/>
    </row>
    <row r="20" s="48" customFormat="true" ht="15" hidden="false" customHeight="false" outlineLevel="0" collapsed="false">
      <c r="A20" s="50"/>
      <c r="B20" s="51"/>
      <c r="C20" s="52"/>
      <c r="D20" s="270"/>
      <c r="E20" s="58" t="s">
        <v>45</v>
      </c>
      <c r="F20" s="66" t="s">
        <v>1028</v>
      </c>
      <c r="G20" s="64" t="s">
        <v>98</v>
      </c>
      <c r="H20" s="61" t="n">
        <v>1</v>
      </c>
      <c r="I20" s="62"/>
      <c r="K20" s="96"/>
      <c r="IJ20" s="50"/>
      <c r="IK20" s="50"/>
      <c r="IL20" s="50"/>
      <c r="IM20" s="50"/>
    </row>
    <row r="21" s="48" customFormat="true" ht="15" hidden="false" customHeight="false" outlineLevel="0" collapsed="false">
      <c r="A21" s="50"/>
      <c r="B21" s="51"/>
      <c r="C21" s="52"/>
      <c r="D21" s="270"/>
      <c r="E21" s="58" t="s">
        <v>1029</v>
      </c>
      <c r="F21" s="66" t="s">
        <v>1030</v>
      </c>
      <c r="G21" s="70"/>
      <c r="H21" s="61"/>
      <c r="I21" s="65"/>
      <c r="K21" s="96"/>
      <c r="IJ21" s="50"/>
      <c r="IK21" s="50"/>
      <c r="IL21" s="50"/>
      <c r="IM21" s="50"/>
    </row>
    <row r="22" s="48" customFormat="true" ht="15" hidden="false" customHeight="false" outlineLevel="0" collapsed="false">
      <c r="A22" s="50"/>
      <c r="B22" s="51"/>
      <c r="C22" s="52"/>
      <c r="D22" s="270"/>
      <c r="E22" s="58" t="s">
        <v>913</v>
      </c>
      <c r="F22" s="66" t="s">
        <v>1031</v>
      </c>
      <c r="G22" s="70"/>
      <c r="H22" s="61"/>
      <c r="I22" s="65"/>
      <c r="K22" s="96"/>
      <c r="IJ22" s="50"/>
      <c r="IK22" s="50"/>
      <c r="IL22" s="50"/>
      <c r="IM22" s="50"/>
    </row>
    <row r="23" s="48" customFormat="true" ht="15" hidden="false" customHeight="false" outlineLevel="0" collapsed="false">
      <c r="A23" s="50"/>
      <c r="B23" s="51"/>
      <c r="C23" s="52"/>
      <c r="D23" s="270"/>
      <c r="E23" s="68" t="s">
        <v>472</v>
      </c>
      <c r="F23" s="66" t="s">
        <v>1032</v>
      </c>
      <c r="G23" s="70"/>
      <c r="H23" s="61"/>
      <c r="I23" s="65"/>
      <c r="K23" s="96"/>
      <c r="IJ23" s="50"/>
      <c r="IK23" s="50"/>
      <c r="IL23" s="50"/>
      <c r="IM23" s="50"/>
    </row>
    <row r="24" s="48" customFormat="true" ht="28.5" hidden="false" customHeight="false" outlineLevel="0" collapsed="false">
      <c r="A24" s="50"/>
      <c r="B24" s="51"/>
      <c r="C24" s="52"/>
      <c r="D24" s="270"/>
      <c r="E24" s="68" t="s">
        <v>65</v>
      </c>
      <c r="F24" s="66" t="s">
        <v>474</v>
      </c>
      <c r="G24" s="70"/>
      <c r="H24" s="61"/>
      <c r="I24" s="65"/>
      <c r="K24" s="96"/>
      <c r="IJ24" s="50"/>
      <c r="IK24" s="50"/>
      <c r="IL24" s="50"/>
      <c r="IM24" s="50"/>
    </row>
    <row r="25" s="48" customFormat="true" ht="15" hidden="false" customHeight="false" outlineLevel="0" collapsed="false">
      <c r="A25" s="50"/>
      <c r="B25" s="51"/>
      <c r="C25" s="52"/>
      <c r="D25" s="270"/>
      <c r="E25" s="98"/>
      <c r="F25" s="450"/>
      <c r="G25" s="73"/>
      <c r="H25" s="74"/>
      <c r="I25" s="90"/>
      <c r="K25" s="96"/>
      <c r="IJ25" s="50"/>
      <c r="IK25" s="50"/>
      <c r="IL25" s="50"/>
      <c r="IM25" s="50"/>
    </row>
    <row r="26" s="48" customFormat="true" ht="15" hidden="false" customHeight="true" outlineLevel="0" collapsed="false">
      <c r="B26" s="49"/>
      <c r="C26" s="31"/>
      <c r="D26" s="448"/>
      <c r="E26" s="32"/>
      <c r="F26" s="33"/>
      <c r="G26" s="31"/>
      <c r="H26" s="31"/>
      <c r="I26" s="35"/>
      <c r="K26" s="96"/>
    </row>
    <row r="27" s="48" customFormat="true" ht="18" hidden="false" customHeight="true" outlineLevel="0" collapsed="false">
      <c r="A27" s="50"/>
      <c r="B27" s="51" t="str">
        <f aca="false">$I$2</f>
        <v>38.8</v>
      </c>
      <c r="C27" s="52" t="s">
        <v>121</v>
      </c>
      <c r="D27" s="270" t="s">
        <v>1033</v>
      </c>
      <c r="E27" s="54"/>
      <c r="F27" s="84" t="s">
        <v>1034</v>
      </c>
      <c r="G27" s="56" t="s">
        <v>43</v>
      </c>
      <c r="H27" s="56" t="n">
        <v>1</v>
      </c>
      <c r="I27" s="57" t="s">
        <v>44</v>
      </c>
      <c r="K27" s="96"/>
      <c r="IJ27" s="50"/>
      <c r="IK27" s="50"/>
      <c r="IL27" s="50"/>
      <c r="IM27" s="50"/>
    </row>
    <row r="28" s="48" customFormat="true" ht="15" hidden="false" customHeight="false" outlineLevel="0" collapsed="false">
      <c r="A28" s="50"/>
      <c r="B28" s="51"/>
      <c r="C28" s="52"/>
      <c r="D28" s="270"/>
      <c r="E28" s="58" t="s">
        <v>45</v>
      </c>
      <c r="F28" s="66" t="s">
        <v>1035</v>
      </c>
      <c r="G28" s="64" t="s">
        <v>98</v>
      </c>
      <c r="H28" s="61" t="n">
        <v>1</v>
      </c>
      <c r="I28" s="62"/>
      <c r="K28" s="96"/>
      <c r="IJ28" s="50"/>
      <c r="IK28" s="50"/>
      <c r="IL28" s="50"/>
      <c r="IM28" s="50"/>
    </row>
    <row r="29" s="48" customFormat="true" ht="15" hidden="false" customHeight="false" outlineLevel="0" collapsed="false">
      <c r="A29" s="50"/>
      <c r="B29" s="51"/>
      <c r="C29" s="52"/>
      <c r="D29" s="270"/>
      <c r="E29" s="58" t="s">
        <v>126</v>
      </c>
      <c r="F29" s="66" t="s">
        <v>1036</v>
      </c>
      <c r="H29" s="31"/>
      <c r="I29" s="67"/>
      <c r="K29" s="96"/>
      <c r="IJ29" s="50"/>
      <c r="IK29" s="50"/>
      <c r="IL29" s="50"/>
      <c r="IM29" s="50"/>
    </row>
    <row r="30" s="48" customFormat="true" ht="15" hidden="false" customHeight="false" outlineLevel="0" collapsed="false">
      <c r="A30" s="50"/>
      <c r="B30" s="51"/>
      <c r="C30" s="52"/>
      <c r="D30" s="270"/>
      <c r="E30" s="58"/>
      <c r="F30" s="66" t="s">
        <v>1037</v>
      </c>
      <c r="H30" s="31"/>
      <c r="I30" s="67"/>
      <c r="K30" s="96"/>
      <c r="IJ30" s="50"/>
      <c r="IK30" s="50"/>
      <c r="IL30" s="50"/>
      <c r="IM30" s="50"/>
    </row>
    <row r="31" s="48" customFormat="true" ht="15" hidden="false" customHeight="false" outlineLevel="0" collapsed="false">
      <c r="A31" s="50"/>
      <c r="B31" s="51"/>
      <c r="C31" s="52"/>
      <c r="D31" s="270"/>
      <c r="E31" s="71" t="s">
        <v>52</v>
      </c>
      <c r="F31" s="72" t="s">
        <v>100</v>
      </c>
      <c r="G31" s="73"/>
      <c r="H31" s="74"/>
      <c r="I31" s="75"/>
      <c r="K31" s="96"/>
      <c r="IJ31" s="50"/>
      <c r="IK31" s="50"/>
      <c r="IL31" s="50"/>
      <c r="IM31" s="50"/>
    </row>
    <row r="32" s="48" customFormat="true" ht="15" hidden="false" customHeight="true" outlineLevel="0" collapsed="false">
      <c r="B32" s="49"/>
      <c r="C32" s="31"/>
      <c r="D32" s="448"/>
      <c r="E32" s="32"/>
      <c r="F32" s="33"/>
      <c r="G32" s="31"/>
      <c r="H32" s="31"/>
      <c r="I32" s="35"/>
      <c r="K32" s="96"/>
    </row>
    <row r="33" s="48" customFormat="true" ht="18" hidden="false" customHeight="true" outlineLevel="0" collapsed="false">
      <c r="A33" s="50"/>
      <c r="B33" s="51" t="str">
        <f aca="false">$I$2</f>
        <v>38.8</v>
      </c>
      <c r="C33" s="52" t="s">
        <v>129</v>
      </c>
      <c r="D33" s="270"/>
      <c r="E33" s="54"/>
      <c r="F33" s="84" t="s">
        <v>1038</v>
      </c>
      <c r="G33" s="56" t="s">
        <v>43</v>
      </c>
      <c r="H33" s="56" t="n">
        <v>1</v>
      </c>
      <c r="I33" s="57" t="s">
        <v>44</v>
      </c>
      <c r="K33" s="96"/>
      <c r="IJ33" s="50"/>
      <c r="IK33" s="50"/>
      <c r="IL33" s="50"/>
      <c r="IM33" s="50"/>
    </row>
    <row r="34" s="48" customFormat="true" ht="15" hidden="false" customHeight="false" outlineLevel="0" collapsed="false">
      <c r="A34" s="50"/>
      <c r="B34" s="51"/>
      <c r="C34" s="52"/>
      <c r="D34" s="270"/>
      <c r="E34" s="58" t="s">
        <v>45</v>
      </c>
      <c r="F34" s="66" t="s">
        <v>1039</v>
      </c>
      <c r="G34" s="64" t="s">
        <v>98</v>
      </c>
      <c r="H34" s="61" t="n">
        <v>1</v>
      </c>
      <c r="I34" s="62"/>
      <c r="K34" s="96"/>
      <c r="IJ34" s="50"/>
      <c r="IK34" s="50"/>
      <c r="IL34" s="50"/>
      <c r="IM34" s="50"/>
    </row>
    <row r="35" s="48" customFormat="true" ht="15" hidden="false" customHeight="false" outlineLevel="0" collapsed="false">
      <c r="A35" s="50"/>
      <c r="B35" s="51"/>
      <c r="C35" s="52"/>
      <c r="D35" s="270"/>
      <c r="E35" s="58"/>
      <c r="F35" s="66" t="s">
        <v>1040</v>
      </c>
      <c r="H35" s="31"/>
      <c r="I35" s="67"/>
      <c r="K35" s="96"/>
      <c r="IJ35" s="50"/>
      <c r="IK35" s="50"/>
      <c r="IL35" s="50"/>
      <c r="IM35" s="50"/>
    </row>
    <row r="36" s="48" customFormat="true" ht="15" hidden="false" customHeight="false" outlineLevel="0" collapsed="false">
      <c r="A36" s="50"/>
      <c r="B36" s="51"/>
      <c r="C36" s="52"/>
      <c r="D36" s="270"/>
      <c r="E36" s="58"/>
      <c r="F36" s="66" t="s">
        <v>1041</v>
      </c>
      <c r="H36" s="31"/>
      <c r="I36" s="67"/>
      <c r="K36" s="96"/>
      <c r="IJ36" s="50"/>
      <c r="IK36" s="50"/>
      <c r="IL36" s="50"/>
      <c r="IM36" s="50"/>
    </row>
    <row r="37" s="48" customFormat="true" ht="15" hidden="false" customHeight="false" outlineLevel="0" collapsed="false">
      <c r="A37" s="50"/>
      <c r="B37" s="51"/>
      <c r="C37" s="52"/>
      <c r="D37" s="270"/>
      <c r="E37" s="58"/>
      <c r="F37" s="66" t="s">
        <v>1042</v>
      </c>
      <c r="H37" s="31"/>
      <c r="I37" s="67"/>
      <c r="K37" s="96"/>
      <c r="IJ37" s="50"/>
      <c r="IK37" s="50"/>
      <c r="IL37" s="50"/>
      <c r="IM37" s="50"/>
    </row>
    <row r="38" s="48" customFormat="true" ht="15" hidden="false" customHeight="false" outlineLevel="0" collapsed="false">
      <c r="A38" s="50"/>
      <c r="B38" s="51"/>
      <c r="C38" s="52"/>
      <c r="D38" s="270"/>
      <c r="E38" s="58"/>
      <c r="F38" s="66" t="s">
        <v>1043</v>
      </c>
      <c r="H38" s="31"/>
      <c r="I38" s="67"/>
      <c r="K38" s="96"/>
      <c r="IJ38" s="50"/>
      <c r="IK38" s="50"/>
      <c r="IL38" s="50"/>
      <c r="IM38" s="50"/>
    </row>
    <row r="39" s="48" customFormat="true" ht="15" hidden="false" customHeight="false" outlineLevel="0" collapsed="false">
      <c r="A39" s="50"/>
      <c r="B39" s="51"/>
      <c r="C39" s="52"/>
      <c r="D39" s="270"/>
      <c r="E39" s="71"/>
      <c r="F39" s="72" t="s">
        <v>1044</v>
      </c>
      <c r="G39" s="73"/>
      <c r="H39" s="74"/>
      <c r="I39" s="75"/>
      <c r="K39" s="96"/>
      <c r="IJ39" s="50"/>
      <c r="IK39" s="50"/>
      <c r="IL39" s="50"/>
      <c r="IM39" s="50"/>
    </row>
    <row r="40" s="48" customFormat="true" ht="15" hidden="false" customHeight="true" outlineLevel="0" collapsed="false">
      <c r="B40" s="49"/>
      <c r="C40" s="31"/>
      <c r="D40" s="448"/>
      <c r="E40" s="32"/>
      <c r="F40" s="33"/>
      <c r="G40" s="31"/>
      <c r="H40" s="31"/>
      <c r="I40" s="35"/>
      <c r="K40" s="96"/>
    </row>
    <row r="41" s="48" customFormat="true" ht="18" hidden="false" customHeight="true" outlineLevel="0" collapsed="false">
      <c r="A41" s="50"/>
      <c r="B41" s="51" t="str">
        <f aca="false">$I$2</f>
        <v>38.8</v>
      </c>
      <c r="C41" s="52" t="s">
        <v>136</v>
      </c>
      <c r="D41" s="270" t="s">
        <v>1045</v>
      </c>
      <c r="E41" s="54"/>
      <c r="F41" s="84" t="s">
        <v>1046</v>
      </c>
      <c r="G41" s="56" t="s">
        <v>43</v>
      </c>
      <c r="H41" s="56" t="n">
        <v>1</v>
      </c>
      <c r="I41" s="57" t="s">
        <v>44</v>
      </c>
      <c r="K41" s="96"/>
      <c r="IJ41" s="50"/>
      <c r="IK41" s="50"/>
      <c r="IL41" s="50"/>
      <c r="IM41" s="50"/>
    </row>
    <row r="42" s="48" customFormat="true" ht="15" hidden="false" customHeight="false" outlineLevel="0" collapsed="false">
      <c r="A42" s="50"/>
      <c r="B42" s="51"/>
      <c r="C42" s="52"/>
      <c r="D42" s="270"/>
      <c r="E42" s="58" t="s">
        <v>45</v>
      </c>
      <c r="F42" s="66" t="s">
        <v>1047</v>
      </c>
      <c r="G42" s="64" t="s">
        <v>98</v>
      </c>
      <c r="H42" s="61" t="n">
        <v>1</v>
      </c>
      <c r="I42" s="62"/>
      <c r="K42" s="96"/>
      <c r="IJ42" s="50"/>
      <c r="IK42" s="50"/>
      <c r="IL42" s="50"/>
      <c r="IM42" s="50"/>
    </row>
    <row r="43" s="48" customFormat="true" ht="15" hidden="false" customHeight="false" outlineLevel="0" collapsed="false">
      <c r="A43" s="50"/>
      <c r="B43" s="51"/>
      <c r="C43" s="52"/>
      <c r="D43" s="270"/>
      <c r="E43" s="58" t="s">
        <v>126</v>
      </c>
      <c r="F43" s="66" t="s">
        <v>1048</v>
      </c>
      <c r="G43" s="451"/>
      <c r="H43" s="31"/>
      <c r="I43" s="67"/>
      <c r="K43" s="96"/>
      <c r="IJ43" s="50"/>
      <c r="IK43" s="50"/>
      <c r="IL43" s="50"/>
      <c r="IM43" s="50"/>
    </row>
    <row r="44" s="48" customFormat="true" ht="15" hidden="false" customHeight="false" outlineLevel="0" collapsed="false">
      <c r="A44" s="50"/>
      <c r="B44" s="51"/>
      <c r="C44" s="52"/>
      <c r="D44" s="270"/>
      <c r="E44" s="58"/>
      <c r="F44" s="66" t="s">
        <v>1049</v>
      </c>
      <c r="H44" s="31"/>
      <c r="I44" s="67"/>
      <c r="K44" s="96"/>
      <c r="IJ44" s="50"/>
      <c r="IK44" s="50"/>
      <c r="IL44" s="50"/>
      <c r="IM44" s="50"/>
    </row>
    <row r="45" s="48" customFormat="true" ht="14.25" hidden="false" customHeight="false" outlineLevel="0" collapsed="false">
      <c r="A45" s="50"/>
      <c r="B45" s="51"/>
      <c r="C45" s="52"/>
      <c r="D45" s="270"/>
      <c r="F45" s="310" t="s">
        <v>1050</v>
      </c>
      <c r="G45" s="451"/>
      <c r="I45" s="452"/>
      <c r="K45" s="96"/>
      <c r="IJ45" s="50"/>
      <c r="IK45" s="50"/>
      <c r="IL45" s="50"/>
      <c r="IM45" s="50"/>
    </row>
    <row r="46" s="48" customFormat="true" ht="15" hidden="false" customHeight="false" outlineLevel="0" collapsed="false">
      <c r="A46" s="50"/>
      <c r="B46" s="51"/>
      <c r="C46" s="52"/>
      <c r="D46" s="270"/>
      <c r="E46" s="71" t="s">
        <v>52</v>
      </c>
      <c r="F46" s="72" t="s">
        <v>100</v>
      </c>
      <c r="G46" s="73"/>
      <c r="H46" s="74"/>
      <c r="I46" s="75"/>
      <c r="K46" s="96"/>
      <c r="IJ46" s="50"/>
      <c r="IK46" s="50"/>
      <c r="IL46" s="50"/>
      <c r="IM46" s="50"/>
    </row>
    <row r="47" s="48" customFormat="true" ht="15" hidden="false" customHeight="true" outlineLevel="0" collapsed="false">
      <c r="B47" s="49"/>
      <c r="C47" s="31"/>
      <c r="D47" s="448"/>
      <c r="E47" s="32"/>
      <c r="F47" s="33"/>
      <c r="G47" s="31"/>
      <c r="H47" s="31"/>
      <c r="I47" s="35"/>
      <c r="K47" s="96"/>
    </row>
    <row r="48" s="48" customFormat="true" ht="18" hidden="false" customHeight="true" outlineLevel="0" collapsed="false">
      <c r="A48" s="50"/>
      <c r="B48" s="51" t="str">
        <f aca="false">$I$2</f>
        <v>38.8</v>
      </c>
      <c r="C48" s="52" t="s">
        <v>144</v>
      </c>
      <c r="D48" s="270" t="s">
        <v>1051</v>
      </c>
      <c r="E48" s="54"/>
      <c r="F48" s="84" t="s">
        <v>1052</v>
      </c>
      <c r="G48" s="56" t="s">
        <v>43</v>
      </c>
      <c r="H48" s="56" t="n">
        <v>1</v>
      </c>
      <c r="I48" s="57" t="s">
        <v>44</v>
      </c>
      <c r="K48" s="96"/>
      <c r="IJ48" s="50"/>
      <c r="IK48" s="50"/>
      <c r="IL48" s="50"/>
      <c r="IM48" s="50"/>
    </row>
    <row r="49" s="48" customFormat="true" ht="15" hidden="false" customHeight="false" outlineLevel="0" collapsed="false">
      <c r="A49" s="50"/>
      <c r="B49" s="51"/>
      <c r="C49" s="52"/>
      <c r="D49" s="270"/>
      <c r="E49" s="58" t="s">
        <v>45</v>
      </c>
      <c r="F49" s="103" t="s">
        <v>1053</v>
      </c>
      <c r="G49" s="64" t="s">
        <v>98</v>
      </c>
      <c r="H49" s="61" t="n">
        <v>1</v>
      </c>
      <c r="I49" s="62"/>
      <c r="K49" s="96"/>
      <c r="IJ49" s="50"/>
      <c r="IK49" s="50"/>
      <c r="IL49" s="50"/>
      <c r="IM49" s="50"/>
    </row>
    <row r="50" s="48" customFormat="true" ht="15" hidden="false" customHeight="true" outlineLevel="0" collapsed="false">
      <c r="A50" s="50"/>
      <c r="B50" s="51"/>
      <c r="C50" s="52"/>
      <c r="D50" s="270"/>
      <c r="E50" s="58"/>
      <c r="F50" s="103" t="s">
        <v>1054</v>
      </c>
      <c r="G50" s="451"/>
      <c r="H50" s="31"/>
      <c r="I50" s="67"/>
      <c r="K50" s="96"/>
      <c r="IJ50" s="50"/>
      <c r="IK50" s="50"/>
      <c r="IL50" s="50"/>
      <c r="IM50" s="50"/>
    </row>
    <row r="51" s="48" customFormat="true" ht="15" hidden="false" customHeight="true" outlineLevel="0" collapsed="false">
      <c r="A51" s="50"/>
      <c r="B51" s="51"/>
      <c r="C51" s="52"/>
      <c r="D51" s="270"/>
      <c r="E51" s="58"/>
      <c r="F51" s="271" t="s">
        <v>1055</v>
      </c>
      <c r="H51" s="31"/>
      <c r="I51" s="67"/>
      <c r="K51" s="96"/>
      <c r="IJ51" s="50"/>
      <c r="IK51" s="50"/>
      <c r="IL51" s="50"/>
      <c r="IM51" s="50"/>
    </row>
    <row r="52" s="48" customFormat="true" ht="15" hidden="false" customHeight="false" outlineLevel="0" collapsed="false">
      <c r="A52" s="50"/>
      <c r="B52" s="51"/>
      <c r="C52" s="52"/>
      <c r="D52" s="270"/>
      <c r="E52" s="71" t="s">
        <v>52</v>
      </c>
      <c r="F52" s="72" t="s">
        <v>1056</v>
      </c>
      <c r="G52" s="73"/>
      <c r="H52" s="74"/>
      <c r="I52" s="75"/>
      <c r="K52" s="96"/>
      <c r="IJ52" s="50"/>
      <c r="IK52" s="50"/>
      <c r="IL52" s="50"/>
      <c r="IM52" s="50"/>
    </row>
    <row r="53" s="48" customFormat="true" ht="15" hidden="false" customHeight="true" outlineLevel="0" collapsed="false">
      <c r="B53" s="49"/>
      <c r="C53" s="104"/>
      <c r="D53" s="448"/>
      <c r="E53" s="32"/>
      <c r="F53" s="33"/>
      <c r="G53" s="31"/>
      <c r="H53" s="31"/>
      <c r="I53" s="35"/>
      <c r="K53" s="96"/>
    </row>
    <row r="54" s="48" customFormat="true" ht="18" hidden="false" customHeight="true" outlineLevel="0" collapsed="false">
      <c r="A54" s="50"/>
      <c r="B54" s="51" t="str">
        <f aca="false">$I$2</f>
        <v>38.8</v>
      </c>
      <c r="C54" s="52" t="s">
        <v>149</v>
      </c>
      <c r="D54" s="270"/>
      <c r="E54" s="54"/>
      <c r="F54" s="84" t="s">
        <v>1057</v>
      </c>
      <c r="G54" s="56" t="s">
        <v>43</v>
      </c>
      <c r="H54" s="56" t="n">
        <v>1</v>
      </c>
      <c r="I54" s="57" t="s">
        <v>57</v>
      </c>
      <c r="K54" s="96"/>
      <c r="IJ54" s="50"/>
      <c r="IK54" s="50"/>
      <c r="IL54" s="50"/>
      <c r="IM54" s="50"/>
    </row>
    <row r="55" s="48" customFormat="true" ht="28.5" hidden="false" customHeight="false" outlineLevel="0" collapsed="false">
      <c r="A55" s="50"/>
      <c r="B55" s="51"/>
      <c r="C55" s="52"/>
      <c r="D55" s="270"/>
      <c r="E55" s="58" t="s">
        <v>45</v>
      </c>
      <c r="F55" s="66" t="s">
        <v>1058</v>
      </c>
      <c r="G55" s="64" t="s">
        <v>98</v>
      </c>
      <c r="H55" s="61" t="n">
        <v>1</v>
      </c>
      <c r="I55" s="62"/>
      <c r="K55" s="96"/>
      <c r="IJ55" s="50"/>
      <c r="IK55" s="50"/>
      <c r="IL55" s="50"/>
      <c r="IM55" s="50"/>
    </row>
    <row r="56" s="48" customFormat="true" ht="15" hidden="false" customHeight="true" outlineLevel="0" collapsed="false">
      <c r="A56" s="50"/>
      <c r="B56" s="51"/>
      <c r="C56" s="52"/>
      <c r="D56" s="270"/>
      <c r="E56" s="58"/>
      <c r="F56" s="66"/>
      <c r="H56" s="31"/>
      <c r="I56" s="67"/>
      <c r="K56" s="96"/>
      <c r="IJ56" s="50"/>
      <c r="IK56" s="50"/>
      <c r="IL56" s="50"/>
      <c r="IM56" s="50"/>
    </row>
    <row r="57" s="48" customFormat="true" ht="15" hidden="false" customHeight="false" outlineLevel="0" collapsed="false">
      <c r="A57" s="50"/>
      <c r="B57" s="51"/>
      <c r="C57" s="52"/>
      <c r="D57" s="270"/>
      <c r="E57" s="98" t="s">
        <v>52</v>
      </c>
      <c r="F57" s="72" t="s">
        <v>1059</v>
      </c>
      <c r="G57" s="345"/>
      <c r="H57" s="78"/>
      <c r="I57" s="75"/>
      <c r="K57" s="96"/>
      <c r="IJ57" s="50"/>
      <c r="IK57" s="50"/>
      <c r="IL57" s="50"/>
      <c r="IM57" s="50"/>
    </row>
    <row r="58" s="48" customFormat="true" ht="15" hidden="false" customHeight="true" outlineLevel="0" collapsed="false">
      <c r="B58" s="49"/>
      <c r="C58" s="104"/>
      <c r="D58" s="448"/>
      <c r="E58" s="32"/>
      <c r="F58" s="33"/>
      <c r="G58" s="31"/>
      <c r="H58" s="31"/>
      <c r="I58" s="35"/>
      <c r="K58" s="96"/>
    </row>
    <row r="59" s="48" customFormat="true" ht="18" hidden="false" customHeight="true" outlineLevel="0" collapsed="false">
      <c r="A59" s="50"/>
      <c r="B59" s="51" t="str">
        <f aca="false">$I$2</f>
        <v>38.8</v>
      </c>
      <c r="C59" s="52" t="s">
        <v>157</v>
      </c>
      <c r="D59" s="270" t="s">
        <v>1060</v>
      </c>
      <c r="E59" s="54"/>
      <c r="F59" s="84" t="s">
        <v>1061</v>
      </c>
      <c r="G59" s="56" t="s">
        <v>43</v>
      </c>
      <c r="H59" s="56" t="n">
        <v>1</v>
      </c>
      <c r="I59" s="57" t="s">
        <v>44</v>
      </c>
      <c r="K59" s="96"/>
      <c r="IJ59" s="50"/>
      <c r="IK59" s="50"/>
      <c r="IL59" s="50"/>
      <c r="IM59" s="50"/>
    </row>
    <row r="60" s="48" customFormat="true" ht="15" hidden="false" customHeight="false" outlineLevel="0" collapsed="false">
      <c r="A60" s="50"/>
      <c r="B60" s="51"/>
      <c r="C60" s="52"/>
      <c r="D60" s="270"/>
      <c r="E60" s="58" t="s">
        <v>45</v>
      </c>
      <c r="F60" s="85" t="s">
        <v>1062</v>
      </c>
      <c r="G60" s="64" t="s">
        <v>98</v>
      </c>
      <c r="H60" s="61" t="n">
        <v>1</v>
      </c>
      <c r="I60" s="62"/>
      <c r="K60" s="96"/>
      <c r="IJ60" s="50"/>
      <c r="IK60" s="50"/>
      <c r="IL60" s="50"/>
      <c r="IM60" s="50"/>
    </row>
    <row r="61" s="48" customFormat="true" ht="15" hidden="false" customHeight="false" outlineLevel="0" collapsed="false">
      <c r="A61" s="50"/>
      <c r="B61" s="51"/>
      <c r="C61" s="52"/>
      <c r="D61" s="270"/>
      <c r="E61" s="58"/>
      <c r="F61" s="85" t="s">
        <v>1063</v>
      </c>
      <c r="G61" s="70"/>
      <c r="H61" s="61"/>
      <c r="I61" s="65"/>
      <c r="K61" s="96"/>
      <c r="IJ61" s="50"/>
      <c r="IK61" s="50"/>
      <c r="IL61" s="50"/>
      <c r="IM61" s="50"/>
    </row>
    <row r="62" s="48" customFormat="true" ht="15" hidden="false" customHeight="false" outlineLevel="0" collapsed="false">
      <c r="A62" s="50"/>
      <c r="B62" s="51"/>
      <c r="C62" s="52"/>
      <c r="D62" s="270"/>
      <c r="E62" s="58"/>
      <c r="F62" s="66" t="s">
        <v>1064</v>
      </c>
      <c r="G62" s="70"/>
      <c r="H62" s="61"/>
      <c r="I62" s="65"/>
      <c r="K62" s="96"/>
      <c r="IJ62" s="50"/>
      <c r="IK62" s="50"/>
      <c r="IL62" s="50"/>
      <c r="IM62" s="50"/>
    </row>
    <row r="63" s="48" customFormat="true" ht="15" hidden="false" customHeight="false" outlineLevel="0" collapsed="false">
      <c r="A63" s="50"/>
      <c r="B63" s="51"/>
      <c r="C63" s="52"/>
      <c r="D63" s="270"/>
      <c r="E63" s="68" t="s">
        <v>1021</v>
      </c>
      <c r="F63" s="66" t="s">
        <v>1065</v>
      </c>
      <c r="G63" s="70"/>
      <c r="H63" s="61"/>
      <c r="I63" s="65"/>
      <c r="K63" s="96"/>
      <c r="IJ63" s="50"/>
      <c r="IK63" s="50"/>
      <c r="IL63" s="50"/>
      <c r="IM63" s="50"/>
    </row>
    <row r="64" s="48" customFormat="true" ht="15" hidden="false" customHeight="false" outlineLevel="0" collapsed="false">
      <c r="A64" s="50"/>
      <c r="B64" s="51"/>
      <c r="C64" s="52"/>
      <c r="D64" s="270"/>
      <c r="E64" s="68" t="s">
        <v>1066</v>
      </c>
      <c r="F64" s="66" t="s">
        <v>1067</v>
      </c>
      <c r="G64" s="70"/>
      <c r="H64" s="61"/>
      <c r="I64" s="65"/>
      <c r="K64" s="96"/>
      <c r="IJ64" s="50"/>
      <c r="IK64" s="50"/>
      <c r="IL64" s="50"/>
      <c r="IM64" s="50"/>
    </row>
    <row r="65" s="48" customFormat="true" ht="15" hidden="false" customHeight="false" outlineLevel="0" collapsed="false">
      <c r="A65" s="50"/>
      <c r="B65" s="51"/>
      <c r="C65" s="52"/>
      <c r="D65" s="270"/>
      <c r="E65" s="68"/>
      <c r="F65" s="66"/>
      <c r="G65" s="70"/>
      <c r="H65" s="61"/>
      <c r="I65" s="65"/>
      <c r="K65" s="96"/>
      <c r="IJ65" s="50"/>
      <c r="IK65" s="50"/>
      <c r="IL65" s="50"/>
      <c r="IM65" s="50"/>
    </row>
    <row r="66" s="48" customFormat="true" ht="15" hidden="false" customHeight="true" outlineLevel="0" collapsed="false">
      <c r="A66" s="50"/>
      <c r="B66" s="51"/>
      <c r="C66" s="52"/>
      <c r="D66" s="270"/>
      <c r="E66" s="71" t="s">
        <v>52</v>
      </c>
      <c r="F66" s="72" t="s">
        <v>1068</v>
      </c>
      <c r="G66" s="453"/>
      <c r="H66" s="78"/>
      <c r="I66" s="75"/>
      <c r="K66" s="96"/>
      <c r="IJ66" s="50"/>
      <c r="IK66" s="50"/>
      <c r="IL66" s="50"/>
      <c r="IM66" s="50"/>
    </row>
    <row r="67" s="48" customFormat="true" ht="15" hidden="false" customHeight="true" outlineLevel="0" collapsed="false">
      <c r="B67" s="49"/>
      <c r="C67" s="104"/>
      <c r="D67" s="448"/>
      <c r="E67" s="32"/>
      <c r="F67" s="33"/>
      <c r="G67" s="31"/>
      <c r="H67" s="31"/>
      <c r="I67" s="35"/>
      <c r="K67" s="96"/>
    </row>
    <row r="68" s="48" customFormat="true" ht="18" hidden="false" customHeight="true" outlineLevel="0" collapsed="false">
      <c r="A68" s="50"/>
      <c r="B68" s="51" t="str">
        <f aca="false">$I$2</f>
        <v>38.8</v>
      </c>
      <c r="C68" s="52" t="s">
        <v>229</v>
      </c>
      <c r="D68" s="270"/>
      <c r="E68" s="54"/>
      <c r="F68" s="84" t="s">
        <v>1069</v>
      </c>
      <c r="G68" s="56" t="s">
        <v>43</v>
      </c>
      <c r="H68" s="56" t="n">
        <v>1</v>
      </c>
      <c r="I68" s="57" t="s">
        <v>57</v>
      </c>
      <c r="K68" s="96"/>
      <c r="IJ68" s="50"/>
      <c r="IK68" s="50"/>
      <c r="IL68" s="50"/>
      <c r="IM68" s="50"/>
    </row>
    <row r="69" s="48" customFormat="true" ht="15" hidden="false" customHeight="false" outlineLevel="0" collapsed="false">
      <c r="A69" s="50"/>
      <c r="B69" s="51"/>
      <c r="C69" s="52"/>
      <c r="D69" s="270"/>
      <c r="E69" s="58" t="s">
        <v>45</v>
      </c>
      <c r="F69" s="85" t="s">
        <v>1070</v>
      </c>
      <c r="G69" s="64" t="s">
        <v>98</v>
      </c>
      <c r="H69" s="61" t="n">
        <v>1</v>
      </c>
      <c r="I69" s="62"/>
      <c r="K69" s="96"/>
      <c r="IJ69" s="50"/>
      <c r="IK69" s="50"/>
      <c r="IL69" s="50"/>
      <c r="IM69" s="50"/>
    </row>
    <row r="70" s="48" customFormat="true" ht="15" hidden="false" customHeight="true" outlineLevel="0" collapsed="false">
      <c r="A70" s="50"/>
      <c r="B70" s="51"/>
      <c r="C70" s="52"/>
      <c r="D70" s="270"/>
      <c r="E70" s="58"/>
      <c r="F70" s="66"/>
      <c r="H70" s="31"/>
      <c r="I70" s="67"/>
      <c r="K70" s="96"/>
      <c r="IJ70" s="50"/>
      <c r="IK70" s="50"/>
      <c r="IL70" s="50"/>
      <c r="IM70" s="50"/>
    </row>
    <row r="71" s="48" customFormat="true" ht="15" hidden="false" customHeight="false" outlineLevel="0" collapsed="false">
      <c r="A71" s="50"/>
      <c r="B71" s="51"/>
      <c r="C71" s="52"/>
      <c r="D71" s="270"/>
      <c r="E71" s="98" t="s">
        <v>52</v>
      </c>
      <c r="F71" s="72" t="s">
        <v>1071</v>
      </c>
      <c r="G71" s="345"/>
      <c r="H71" s="78"/>
      <c r="I71" s="75"/>
      <c r="K71" s="96"/>
      <c r="IJ71" s="50"/>
      <c r="IK71" s="50"/>
      <c r="IL71" s="50"/>
      <c r="IM71" s="50"/>
    </row>
    <row r="72" s="48" customFormat="true" ht="15" hidden="false" customHeight="true" outlineLevel="0" collapsed="false">
      <c r="B72" s="49"/>
      <c r="C72" s="104"/>
      <c r="D72" s="448"/>
      <c r="E72" s="32"/>
      <c r="F72" s="33"/>
      <c r="G72" s="31"/>
      <c r="H72" s="31"/>
      <c r="I72" s="35"/>
      <c r="K72" s="96"/>
    </row>
    <row r="73" s="48" customFormat="true" ht="18" hidden="false" customHeight="true" outlineLevel="0" collapsed="false">
      <c r="A73" s="50"/>
      <c r="B73" s="51" t="str">
        <f aca="false">$I$2</f>
        <v>38.8</v>
      </c>
      <c r="C73" s="52" t="s">
        <v>230</v>
      </c>
      <c r="D73" s="270" t="s">
        <v>1072</v>
      </c>
      <c r="E73" s="54"/>
      <c r="F73" s="84" t="s">
        <v>1073</v>
      </c>
      <c r="G73" s="56" t="s">
        <v>43</v>
      </c>
      <c r="H73" s="56" t="n">
        <v>2</v>
      </c>
      <c r="I73" s="57" t="s">
        <v>44</v>
      </c>
      <c r="K73" s="96"/>
      <c r="IJ73" s="50"/>
      <c r="IK73" s="50"/>
      <c r="IL73" s="50"/>
      <c r="IM73" s="50"/>
    </row>
    <row r="74" s="48" customFormat="true" ht="15" hidden="false" customHeight="true" outlineLevel="0" collapsed="false">
      <c r="A74" s="50"/>
      <c r="B74" s="51"/>
      <c r="C74" s="52"/>
      <c r="D74" s="270"/>
      <c r="E74" s="58" t="s">
        <v>45</v>
      </c>
      <c r="F74" s="66" t="s">
        <v>1074</v>
      </c>
      <c r="G74" s="64" t="s">
        <v>98</v>
      </c>
      <c r="H74" s="61" t="n">
        <v>2</v>
      </c>
      <c r="I74" s="454" t="s">
        <v>1075</v>
      </c>
      <c r="K74" s="96"/>
      <c r="IJ74" s="50"/>
      <c r="IK74" s="50"/>
      <c r="IL74" s="50"/>
      <c r="IM74" s="50"/>
    </row>
    <row r="75" s="48" customFormat="true" ht="57" hidden="false" customHeight="false" outlineLevel="0" collapsed="false">
      <c r="A75" s="50"/>
      <c r="B75" s="51"/>
      <c r="C75" s="52"/>
      <c r="D75" s="270"/>
      <c r="E75" s="58" t="s">
        <v>65</v>
      </c>
      <c r="F75" s="66" t="s">
        <v>1076</v>
      </c>
      <c r="H75" s="31"/>
      <c r="I75" s="67"/>
      <c r="K75" s="96"/>
      <c r="IJ75" s="50"/>
      <c r="IK75" s="50"/>
      <c r="IL75" s="50"/>
      <c r="IM75" s="50"/>
    </row>
    <row r="76" s="48" customFormat="true" ht="15" hidden="false" customHeight="false" outlineLevel="0" collapsed="false">
      <c r="A76" s="50"/>
      <c r="B76" s="51"/>
      <c r="C76" s="52"/>
      <c r="D76" s="270"/>
      <c r="E76" s="58"/>
      <c r="F76" s="263"/>
      <c r="G76" s="451"/>
      <c r="H76" s="31"/>
      <c r="I76" s="67"/>
      <c r="K76" s="96"/>
      <c r="IJ76" s="50"/>
      <c r="IK76" s="50"/>
      <c r="IL76" s="50"/>
      <c r="IM76" s="50"/>
    </row>
    <row r="77" s="48" customFormat="true" ht="15" hidden="false" customHeight="false" outlineLevel="0" collapsed="false">
      <c r="A77" s="50"/>
      <c r="B77" s="51"/>
      <c r="C77" s="52"/>
      <c r="D77" s="270"/>
      <c r="E77" s="71" t="s">
        <v>52</v>
      </c>
      <c r="F77" s="455" t="s">
        <v>1077</v>
      </c>
      <c r="G77" s="267"/>
      <c r="H77" s="74"/>
      <c r="I77" s="75"/>
      <c r="K77" s="96"/>
      <c r="IJ77" s="50"/>
      <c r="IK77" s="50"/>
      <c r="IL77" s="50"/>
      <c r="IM77" s="50"/>
    </row>
    <row r="78" s="48" customFormat="true" ht="15" hidden="false" customHeight="true" outlineLevel="0" collapsed="false">
      <c r="B78" s="49"/>
      <c r="C78" s="104"/>
      <c r="D78" s="448"/>
      <c r="E78" s="32"/>
      <c r="F78" s="33"/>
      <c r="G78" s="31"/>
      <c r="H78" s="31"/>
      <c r="I78" s="35"/>
      <c r="K78" s="96"/>
    </row>
    <row r="79" s="48" customFormat="true" ht="18" hidden="false" customHeight="true" outlineLevel="0" collapsed="false">
      <c r="A79" s="50"/>
      <c r="B79" s="51" t="str">
        <f aca="false">$I$2</f>
        <v>38.8</v>
      </c>
      <c r="C79" s="52" t="s">
        <v>381</v>
      </c>
      <c r="D79" s="270" t="s">
        <v>1078</v>
      </c>
      <c r="E79" s="54"/>
      <c r="F79" s="84" t="s">
        <v>1079</v>
      </c>
      <c r="G79" s="56" t="s">
        <v>43</v>
      </c>
      <c r="H79" s="56" t="n">
        <v>1</v>
      </c>
      <c r="I79" s="311" t="s">
        <v>44</v>
      </c>
      <c r="K79" s="96"/>
      <c r="IJ79" s="50"/>
      <c r="IK79" s="50"/>
      <c r="IL79" s="50"/>
      <c r="IM79" s="50"/>
    </row>
    <row r="80" s="48" customFormat="true" ht="15" hidden="false" customHeight="true" outlineLevel="0" collapsed="false">
      <c r="A80" s="50"/>
      <c r="B80" s="51"/>
      <c r="C80" s="52"/>
      <c r="D80" s="270"/>
      <c r="E80" s="456" t="s">
        <v>45</v>
      </c>
      <c r="F80" s="457" t="s">
        <v>1080</v>
      </c>
      <c r="G80" s="64" t="s">
        <v>98</v>
      </c>
      <c r="H80" s="61" t="n">
        <v>1</v>
      </c>
      <c r="I80" s="433"/>
      <c r="K80" s="96"/>
      <c r="IJ80" s="50"/>
      <c r="IK80" s="50"/>
      <c r="IL80" s="50"/>
      <c r="IM80" s="50"/>
    </row>
    <row r="81" s="48" customFormat="true" ht="15" hidden="false" customHeight="true" outlineLevel="0" collapsed="false">
      <c r="A81" s="50"/>
      <c r="B81" s="51"/>
      <c r="C81" s="52"/>
      <c r="D81" s="270"/>
      <c r="E81" s="91"/>
      <c r="F81" s="66" t="s">
        <v>1081</v>
      </c>
      <c r="G81" s="64"/>
      <c r="H81" s="61"/>
      <c r="I81" s="433"/>
      <c r="K81" s="96"/>
      <c r="IJ81" s="50"/>
      <c r="IK81" s="50"/>
      <c r="IL81" s="50"/>
      <c r="IM81" s="50"/>
    </row>
    <row r="82" s="48" customFormat="true" ht="15" hidden="false" customHeight="false" outlineLevel="0" collapsed="false">
      <c r="A82" s="50"/>
      <c r="B82" s="51"/>
      <c r="C82" s="52"/>
      <c r="D82" s="270"/>
      <c r="E82" s="58"/>
      <c r="F82" s="66" t="s">
        <v>1082</v>
      </c>
      <c r="G82" s="64"/>
      <c r="H82" s="61"/>
      <c r="I82" s="433"/>
      <c r="K82" s="96"/>
      <c r="IJ82" s="50"/>
      <c r="IK82" s="50"/>
      <c r="IL82" s="50"/>
      <c r="IM82" s="50"/>
    </row>
    <row r="83" s="48" customFormat="true" ht="15" hidden="false" customHeight="true" outlineLevel="0" collapsed="false">
      <c r="A83" s="50"/>
      <c r="B83" s="51"/>
      <c r="C83" s="52"/>
      <c r="D83" s="270"/>
      <c r="E83" s="98" t="s">
        <v>52</v>
      </c>
      <c r="F83" s="72" t="s">
        <v>100</v>
      </c>
      <c r="G83" s="267"/>
      <c r="H83" s="74"/>
      <c r="I83" s="435"/>
      <c r="K83" s="96"/>
      <c r="IJ83" s="50"/>
      <c r="IK83" s="50"/>
      <c r="IL83" s="50"/>
      <c r="IM83" s="50"/>
    </row>
    <row r="84" s="48" customFormat="true" ht="15" hidden="false" customHeight="true" outlineLevel="0" collapsed="false">
      <c r="B84" s="49"/>
      <c r="C84" s="31"/>
      <c r="D84" s="448"/>
      <c r="E84" s="32"/>
      <c r="F84" s="458"/>
      <c r="G84" s="31"/>
      <c r="H84" s="31"/>
      <c r="I84" s="35"/>
      <c r="K84" s="96"/>
    </row>
    <row r="85" s="48" customFormat="true" ht="18" hidden="false" customHeight="true" outlineLevel="0" collapsed="false">
      <c r="A85" s="50"/>
      <c r="B85" s="51" t="str">
        <f aca="false">$I$2</f>
        <v>38.8</v>
      </c>
      <c r="C85" s="52" t="s">
        <v>245</v>
      </c>
      <c r="D85" s="270" t="s">
        <v>1083</v>
      </c>
      <c r="E85" s="54"/>
      <c r="F85" s="84" t="s">
        <v>1084</v>
      </c>
      <c r="G85" s="56" t="s">
        <v>43</v>
      </c>
      <c r="H85" s="56" t="n">
        <v>1</v>
      </c>
      <c r="I85" s="57" t="s">
        <v>57</v>
      </c>
      <c r="K85" s="96"/>
      <c r="IJ85" s="50"/>
      <c r="IK85" s="50"/>
      <c r="IL85" s="50"/>
      <c r="IM85" s="50"/>
    </row>
    <row r="86" s="48" customFormat="true" ht="15" hidden="false" customHeight="true" outlineLevel="0" collapsed="false">
      <c r="A86" s="50"/>
      <c r="B86" s="51"/>
      <c r="C86" s="52"/>
      <c r="D86" s="270"/>
      <c r="E86" s="58" t="s">
        <v>45</v>
      </c>
      <c r="F86" s="85" t="s">
        <v>1085</v>
      </c>
      <c r="G86" s="64" t="s">
        <v>98</v>
      </c>
      <c r="H86" s="61" t="n">
        <v>1</v>
      </c>
      <c r="I86" s="62"/>
      <c r="K86" s="96"/>
      <c r="IJ86" s="50"/>
      <c r="IK86" s="50"/>
      <c r="IL86" s="50"/>
      <c r="IM86" s="50"/>
    </row>
    <row r="87" s="48" customFormat="true" ht="41.25" hidden="false" customHeight="true" outlineLevel="0" collapsed="false">
      <c r="A87" s="50"/>
      <c r="B87" s="51"/>
      <c r="C87" s="52"/>
      <c r="D87" s="270"/>
      <c r="E87" s="58"/>
      <c r="F87" s="459" t="s">
        <v>1086</v>
      </c>
      <c r="G87" s="64"/>
      <c r="H87" s="61"/>
      <c r="I87" s="67"/>
      <c r="K87" s="96"/>
      <c r="IJ87" s="50"/>
      <c r="IK87" s="50"/>
      <c r="IL87" s="50"/>
      <c r="IM87" s="50"/>
    </row>
    <row r="88" s="48" customFormat="true" ht="15" hidden="false" customHeight="true" outlineLevel="0" collapsed="false">
      <c r="A88" s="50"/>
      <c r="B88" s="51"/>
      <c r="C88" s="52"/>
      <c r="D88" s="270"/>
      <c r="E88" s="68" t="s">
        <v>126</v>
      </c>
      <c r="F88" s="66" t="s">
        <v>1087</v>
      </c>
      <c r="G88" s="70"/>
      <c r="H88" s="61"/>
      <c r="I88" s="67"/>
      <c r="K88" s="96"/>
      <c r="IJ88" s="50"/>
      <c r="IK88" s="50"/>
      <c r="IL88" s="50"/>
      <c r="IM88" s="50"/>
    </row>
    <row r="89" s="48" customFormat="true" ht="15" hidden="false" customHeight="false" outlineLevel="0" collapsed="false">
      <c r="A89" s="50"/>
      <c r="B89" s="51"/>
      <c r="C89" s="52"/>
      <c r="D89" s="270"/>
      <c r="E89" s="71" t="s">
        <v>52</v>
      </c>
      <c r="F89" s="72" t="s">
        <v>100</v>
      </c>
      <c r="G89" s="73"/>
      <c r="H89" s="74"/>
      <c r="I89" s="75"/>
      <c r="K89" s="96"/>
      <c r="IJ89" s="50"/>
      <c r="IK89" s="50"/>
      <c r="IL89" s="50"/>
      <c r="IM89" s="50"/>
    </row>
    <row r="90" s="48" customFormat="true" ht="15" hidden="false" customHeight="true" outlineLevel="0" collapsed="false">
      <c r="B90" s="49"/>
      <c r="C90" s="104"/>
      <c r="D90" s="448"/>
      <c r="E90" s="32"/>
      <c r="F90" s="458"/>
      <c r="G90" s="31"/>
      <c r="H90" s="31"/>
      <c r="I90" s="35"/>
      <c r="K90" s="96"/>
    </row>
    <row r="91" s="48" customFormat="true" ht="18" hidden="false" customHeight="true" outlineLevel="0" collapsed="false">
      <c r="A91" s="50"/>
      <c r="B91" s="51" t="str">
        <f aca="false">$I$2</f>
        <v>38.8</v>
      </c>
      <c r="C91" s="52" t="s">
        <v>247</v>
      </c>
      <c r="D91" s="270" t="s">
        <v>1088</v>
      </c>
      <c r="E91" s="54"/>
      <c r="F91" s="84" t="s">
        <v>1089</v>
      </c>
      <c r="G91" s="56" t="s">
        <v>43</v>
      </c>
      <c r="H91" s="56" t="n">
        <v>1</v>
      </c>
      <c r="I91" s="57" t="s">
        <v>57</v>
      </c>
      <c r="K91" s="96"/>
      <c r="IJ91" s="50"/>
      <c r="IK91" s="50"/>
      <c r="IL91" s="50"/>
      <c r="IM91" s="50"/>
    </row>
    <row r="92" s="48" customFormat="true" ht="15" hidden="false" customHeight="false" outlineLevel="0" collapsed="false">
      <c r="A92" s="50"/>
      <c r="B92" s="51"/>
      <c r="C92" s="52"/>
      <c r="D92" s="270"/>
      <c r="E92" s="58" t="s">
        <v>45</v>
      </c>
      <c r="F92" s="85" t="s">
        <v>1090</v>
      </c>
      <c r="G92" s="64" t="s">
        <v>74</v>
      </c>
      <c r="H92" s="61" t="n">
        <v>1</v>
      </c>
      <c r="I92" s="62"/>
      <c r="K92" s="96"/>
      <c r="IJ92" s="50"/>
      <c r="IK92" s="50"/>
      <c r="IL92" s="50"/>
      <c r="IM92" s="50"/>
    </row>
    <row r="93" s="48" customFormat="true" ht="15" hidden="false" customHeight="false" outlineLevel="0" collapsed="false">
      <c r="A93" s="50"/>
      <c r="B93" s="51"/>
      <c r="C93" s="52"/>
      <c r="D93" s="270"/>
      <c r="E93" s="58" t="s">
        <v>1091</v>
      </c>
      <c r="F93" s="85" t="s">
        <v>1092</v>
      </c>
      <c r="G93" s="64"/>
      <c r="H93" s="61"/>
      <c r="I93" s="65"/>
      <c r="K93" s="96"/>
      <c r="IJ93" s="50"/>
      <c r="IK93" s="50"/>
      <c r="IL93" s="50"/>
      <c r="IM93" s="50"/>
    </row>
    <row r="94" s="48" customFormat="true" ht="15" hidden="false" customHeight="true" outlineLevel="0" collapsed="false">
      <c r="A94" s="50"/>
      <c r="B94" s="51"/>
      <c r="C94" s="52"/>
      <c r="D94" s="270"/>
      <c r="G94" s="64"/>
      <c r="H94" s="61"/>
      <c r="I94" s="67"/>
      <c r="K94" s="96"/>
      <c r="IJ94" s="50"/>
      <c r="IK94" s="50"/>
      <c r="IL94" s="50"/>
      <c r="IM94" s="50"/>
    </row>
    <row r="95" s="48" customFormat="true" ht="15" hidden="false" customHeight="false" outlineLevel="0" collapsed="false">
      <c r="A95" s="50"/>
      <c r="B95" s="51"/>
      <c r="C95" s="52"/>
      <c r="D95" s="270"/>
      <c r="E95" s="71"/>
      <c r="F95" s="72"/>
      <c r="G95" s="267"/>
      <c r="H95" s="99"/>
      <c r="I95" s="75"/>
      <c r="K95" s="96"/>
      <c r="IJ95" s="50"/>
      <c r="IK95" s="50"/>
      <c r="IL95" s="50"/>
      <c r="IM95" s="50"/>
    </row>
    <row r="96" s="48" customFormat="true" ht="15" hidden="false" customHeight="true" outlineLevel="0" collapsed="false">
      <c r="B96" s="49"/>
      <c r="C96" s="31"/>
      <c r="D96" s="448"/>
      <c r="E96" s="32"/>
      <c r="F96" s="33"/>
      <c r="G96" s="31"/>
      <c r="H96" s="31"/>
      <c r="I96" s="35"/>
      <c r="K96" s="96"/>
    </row>
    <row r="97" s="48" customFormat="true" ht="18" hidden="false" customHeight="true" outlineLevel="0" collapsed="false">
      <c r="A97" s="50"/>
      <c r="B97" s="51" t="str">
        <f aca="false">$I$2</f>
        <v>38.8</v>
      </c>
      <c r="C97" s="52" t="s">
        <v>548</v>
      </c>
      <c r="D97" s="270"/>
      <c r="E97" s="54"/>
      <c r="F97" s="84" t="s">
        <v>1093</v>
      </c>
      <c r="G97" s="56" t="s">
        <v>43</v>
      </c>
      <c r="H97" s="56" t="n">
        <v>1</v>
      </c>
      <c r="I97" s="57" t="s">
        <v>57</v>
      </c>
      <c r="K97" s="96"/>
      <c r="IJ97" s="50"/>
      <c r="IK97" s="50"/>
      <c r="IL97" s="50"/>
      <c r="IM97" s="50"/>
    </row>
    <row r="98" s="48" customFormat="true" ht="15" hidden="false" customHeight="false" outlineLevel="0" collapsed="false">
      <c r="A98" s="50"/>
      <c r="B98" s="51"/>
      <c r="C98" s="52"/>
      <c r="D98" s="270"/>
      <c r="E98" s="58" t="s">
        <v>45</v>
      </c>
      <c r="F98" s="85" t="s">
        <v>1094</v>
      </c>
      <c r="G98" s="61" t="s">
        <v>98</v>
      </c>
      <c r="H98" s="61" t="n">
        <v>1</v>
      </c>
      <c r="I98" s="62"/>
      <c r="K98" s="96"/>
      <c r="IJ98" s="50"/>
      <c r="IK98" s="50"/>
      <c r="IL98" s="50"/>
      <c r="IM98" s="50"/>
    </row>
    <row r="99" s="48" customFormat="true" ht="15" hidden="false" customHeight="false" outlineLevel="0" collapsed="false">
      <c r="A99" s="50"/>
      <c r="B99" s="51"/>
      <c r="C99" s="52"/>
      <c r="D99" s="270"/>
      <c r="E99" s="58"/>
      <c r="F99" s="85" t="s">
        <v>1095</v>
      </c>
      <c r="G99" s="61"/>
      <c r="H99" s="61"/>
      <c r="I99" s="65"/>
      <c r="K99" s="96"/>
      <c r="IJ99" s="50"/>
      <c r="IK99" s="50"/>
      <c r="IL99" s="50"/>
      <c r="IM99" s="50"/>
    </row>
    <row r="100" s="48" customFormat="true" ht="15" hidden="false" customHeight="false" outlineLevel="0" collapsed="false">
      <c r="A100" s="50"/>
      <c r="B100" s="51"/>
      <c r="C100" s="52"/>
      <c r="D100" s="270"/>
      <c r="E100" s="58" t="s">
        <v>89</v>
      </c>
      <c r="F100" s="85" t="s">
        <v>1096</v>
      </c>
      <c r="G100" s="64"/>
      <c r="H100" s="61"/>
      <c r="I100" s="65"/>
      <c r="K100" s="96"/>
      <c r="IJ100" s="50"/>
      <c r="IK100" s="50"/>
      <c r="IL100" s="50"/>
      <c r="IM100" s="50"/>
    </row>
    <row r="101" s="48" customFormat="true" ht="15" hidden="false" customHeight="true" outlineLevel="0" collapsed="false">
      <c r="A101" s="50"/>
      <c r="B101" s="51"/>
      <c r="C101" s="52"/>
      <c r="D101" s="270"/>
      <c r="E101" s="98" t="s">
        <v>52</v>
      </c>
      <c r="F101" s="72" t="s">
        <v>1097</v>
      </c>
      <c r="G101" s="267"/>
      <c r="H101" s="99"/>
      <c r="I101" s="75"/>
      <c r="K101" s="96"/>
      <c r="IJ101" s="50"/>
      <c r="IK101" s="50"/>
      <c r="IL101" s="50"/>
      <c r="IM101" s="50"/>
    </row>
    <row r="102" s="48" customFormat="true" ht="15" hidden="false" customHeight="true" outlineLevel="0" collapsed="false">
      <c r="B102" s="49"/>
      <c r="C102" s="31"/>
      <c r="D102" s="448"/>
      <c r="E102" s="32"/>
      <c r="F102" s="33"/>
      <c r="G102" s="31"/>
      <c r="H102" s="31"/>
      <c r="I102" s="35"/>
      <c r="K102" s="96"/>
    </row>
    <row r="103" s="48" customFormat="true" ht="18" hidden="false" customHeight="true" outlineLevel="0" collapsed="false">
      <c r="A103" s="50"/>
      <c r="B103" s="51" t="str">
        <f aca="false">$I$2</f>
        <v>38.8</v>
      </c>
      <c r="C103" s="52" t="s">
        <v>263</v>
      </c>
      <c r="D103" s="270" t="s">
        <v>1098</v>
      </c>
      <c r="E103" s="54"/>
      <c r="F103" s="84" t="s">
        <v>1099</v>
      </c>
      <c r="G103" s="56" t="s">
        <v>43</v>
      </c>
      <c r="H103" s="56" t="n">
        <v>1</v>
      </c>
      <c r="I103" s="57" t="s">
        <v>44</v>
      </c>
      <c r="K103" s="96"/>
      <c r="IJ103" s="50"/>
      <c r="IK103" s="50"/>
      <c r="IL103" s="50"/>
      <c r="IM103" s="50"/>
    </row>
    <row r="104" s="48" customFormat="true" ht="15" hidden="false" customHeight="false" outlineLevel="0" collapsed="false">
      <c r="A104" s="50"/>
      <c r="B104" s="51"/>
      <c r="C104" s="52"/>
      <c r="D104" s="270"/>
      <c r="E104" s="58" t="s">
        <v>45</v>
      </c>
      <c r="F104" s="457" t="s">
        <v>1100</v>
      </c>
      <c r="G104" s="460" t="s">
        <v>98</v>
      </c>
      <c r="H104" s="61" t="n">
        <v>1</v>
      </c>
      <c r="I104" s="62"/>
      <c r="K104" s="96"/>
      <c r="IJ104" s="50"/>
      <c r="IK104" s="50"/>
      <c r="IL104" s="50"/>
      <c r="IM104" s="50"/>
    </row>
    <row r="105" s="48" customFormat="true" ht="17.25" hidden="false" customHeight="true" outlineLevel="0" collapsed="false">
      <c r="A105" s="50"/>
      <c r="B105" s="51"/>
      <c r="C105" s="52"/>
      <c r="D105" s="270"/>
      <c r="E105" s="58"/>
      <c r="F105" s="66" t="s">
        <v>1081</v>
      </c>
      <c r="G105" s="61"/>
      <c r="H105" s="61"/>
      <c r="I105" s="65"/>
      <c r="K105" s="96"/>
      <c r="IJ105" s="50"/>
      <c r="IK105" s="50"/>
      <c r="IL105" s="50"/>
      <c r="IM105" s="50"/>
    </row>
    <row r="106" s="48" customFormat="true" ht="15" hidden="false" customHeight="false" outlineLevel="0" collapsed="false">
      <c r="A106" s="50"/>
      <c r="B106" s="51"/>
      <c r="C106" s="52"/>
      <c r="D106" s="270"/>
      <c r="E106" s="58"/>
      <c r="F106" s="66" t="s">
        <v>1082</v>
      </c>
      <c r="G106" s="61"/>
      <c r="H106" s="61"/>
      <c r="I106" s="65"/>
      <c r="K106" s="96"/>
      <c r="IJ106" s="50"/>
      <c r="IK106" s="50"/>
      <c r="IL106" s="50"/>
      <c r="IM106" s="50"/>
    </row>
    <row r="107" s="48" customFormat="true" ht="15" hidden="false" customHeight="false" outlineLevel="0" collapsed="false">
      <c r="A107" s="50"/>
      <c r="B107" s="51"/>
      <c r="C107" s="52"/>
      <c r="D107" s="270"/>
      <c r="E107" s="58"/>
      <c r="F107" s="85"/>
      <c r="G107" s="64"/>
      <c r="H107" s="61"/>
      <c r="I107" s="65"/>
      <c r="K107" s="96"/>
      <c r="IJ107" s="50"/>
      <c r="IK107" s="50"/>
      <c r="IL107" s="50"/>
      <c r="IM107" s="50"/>
    </row>
    <row r="108" s="48" customFormat="true" ht="15" hidden="false" customHeight="true" outlineLevel="0" collapsed="false">
      <c r="A108" s="50"/>
      <c r="B108" s="51"/>
      <c r="C108" s="52"/>
      <c r="D108" s="270"/>
      <c r="E108" s="98" t="s">
        <v>52</v>
      </c>
      <c r="F108" s="72" t="s">
        <v>100</v>
      </c>
      <c r="G108" s="267"/>
      <c r="H108" s="99"/>
      <c r="I108" s="75"/>
      <c r="K108" s="96"/>
      <c r="IJ108" s="50"/>
      <c r="IK108" s="50"/>
      <c r="IL108" s="50"/>
      <c r="IM108" s="50"/>
    </row>
    <row r="109" s="48" customFormat="true" ht="15" hidden="false" customHeight="true" outlineLevel="0" collapsed="false">
      <c r="B109" s="49"/>
      <c r="C109" s="31"/>
      <c r="D109" s="448"/>
      <c r="E109" s="32"/>
      <c r="F109" s="33"/>
      <c r="G109" s="31"/>
      <c r="H109" s="31"/>
      <c r="I109" s="35"/>
      <c r="K109" s="96"/>
    </row>
    <row r="110" s="48" customFormat="true" ht="18" hidden="false" customHeight="true" outlineLevel="0" collapsed="false">
      <c r="A110" s="50"/>
      <c r="B110" s="51" t="str">
        <f aca="false">$I$2</f>
        <v>38.8</v>
      </c>
      <c r="C110" s="52" t="s">
        <v>557</v>
      </c>
      <c r="D110" s="270" t="s">
        <v>1101</v>
      </c>
      <c r="E110" s="54"/>
      <c r="F110" s="84" t="s">
        <v>1102</v>
      </c>
      <c r="G110" s="56" t="s">
        <v>43</v>
      </c>
      <c r="H110" s="56" t="n">
        <v>1</v>
      </c>
      <c r="I110" s="57" t="s">
        <v>44</v>
      </c>
      <c r="K110" s="96"/>
      <c r="IJ110" s="50"/>
      <c r="IK110" s="50"/>
      <c r="IL110" s="50"/>
      <c r="IM110" s="50"/>
    </row>
    <row r="111" s="48" customFormat="true" ht="15" hidden="false" customHeight="false" outlineLevel="0" collapsed="false">
      <c r="A111" s="50"/>
      <c r="B111" s="51"/>
      <c r="C111" s="52"/>
      <c r="D111" s="270"/>
      <c r="E111" s="58" t="s">
        <v>45</v>
      </c>
      <c r="F111" s="457" t="s">
        <v>1103</v>
      </c>
      <c r="G111" s="460" t="s">
        <v>98</v>
      </c>
      <c r="H111" s="61" t="n">
        <v>1</v>
      </c>
      <c r="I111" s="62"/>
      <c r="K111" s="96"/>
      <c r="IJ111" s="50"/>
      <c r="IK111" s="50"/>
      <c r="IL111" s="50"/>
      <c r="IM111" s="50"/>
    </row>
    <row r="112" s="48" customFormat="true" ht="18.75" hidden="false" customHeight="true" outlineLevel="0" collapsed="false">
      <c r="A112" s="50"/>
      <c r="B112" s="51"/>
      <c r="C112" s="52"/>
      <c r="D112" s="270"/>
      <c r="E112" s="58"/>
      <c r="F112" s="66" t="s">
        <v>1081</v>
      </c>
      <c r="G112" s="61"/>
      <c r="H112" s="61"/>
      <c r="I112" s="65"/>
      <c r="K112" s="96"/>
      <c r="IJ112" s="50"/>
      <c r="IK112" s="50"/>
      <c r="IL112" s="50"/>
      <c r="IM112" s="50"/>
    </row>
    <row r="113" s="48" customFormat="true" ht="15" hidden="false" customHeight="false" outlineLevel="0" collapsed="false">
      <c r="A113" s="50"/>
      <c r="B113" s="51"/>
      <c r="C113" s="52"/>
      <c r="D113" s="270"/>
      <c r="E113" s="58"/>
      <c r="F113" s="66" t="s">
        <v>1082</v>
      </c>
      <c r="G113" s="61"/>
      <c r="H113" s="61"/>
      <c r="I113" s="65"/>
      <c r="K113" s="96"/>
      <c r="IJ113" s="50"/>
      <c r="IK113" s="50"/>
      <c r="IL113" s="50"/>
      <c r="IM113" s="50"/>
    </row>
    <row r="114" s="48" customFormat="true" ht="15" hidden="false" customHeight="false" outlineLevel="0" collapsed="false">
      <c r="A114" s="50"/>
      <c r="B114" s="51"/>
      <c r="C114" s="52"/>
      <c r="D114" s="270"/>
      <c r="E114" s="58"/>
      <c r="F114" s="85"/>
      <c r="G114" s="64"/>
      <c r="H114" s="61"/>
      <c r="I114" s="65"/>
      <c r="K114" s="96"/>
      <c r="IJ114" s="50"/>
      <c r="IK114" s="50"/>
      <c r="IL114" s="50"/>
      <c r="IM114" s="50"/>
    </row>
    <row r="115" s="48" customFormat="true" ht="15" hidden="false" customHeight="true" outlineLevel="0" collapsed="false">
      <c r="A115" s="50"/>
      <c r="B115" s="51"/>
      <c r="C115" s="52"/>
      <c r="D115" s="270"/>
      <c r="E115" s="98" t="s">
        <v>52</v>
      </c>
      <c r="F115" s="72" t="s">
        <v>100</v>
      </c>
      <c r="G115" s="267"/>
      <c r="H115" s="99"/>
      <c r="I115" s="75"/>
      <c r="K115" s="96"/>
      <c r="IJ115" s="50"/>
      <c r="IK115" s="50"/>
      <c r="IL115" s="50"/>
      <c r="IM115" s="50"/>
    </row>
    <row r="116" s="48" customFormat="true" ht="15" hidden="false" customHeight="true" outlineLevel="0" collapsed="false">
      <c r="B116" s="49"/>
      <c r="C116" s="104"/>
      <c r="D116" s="448"/>
      <c r="E116" s="32"/>
      <c r="F116" s="33"/>
      <c r="G116" s="31"/>
      <c r="H116" s="31"/>
      <c r="I116" s="35"/>
      <c r="K116" s="96"/>
    </row>
    <row r="117" s="48" customFormat="true" ht="18" hidden="false" customHeight="true" outlineLevel="0" collapsed="false">
      <c r="A117" s="50"/>
      <c r="B117" s="51" t="str">
        <f aca="false">$I$2</f>
        <v>38.8</v>
      </c>
      <c r="C117" s="52" t="s">
        <v>269</v>
      </c>
      <c r="D117" s="270" t="s">
        <v>1104</v>
      </c>
      <c r="E117" s="54"/>
      <c r="F117" s="84" t="s">
        <v>1105</v>
      </c>
      <c r="G117" s="56" t="s">
        <v>43</v>
      </c>
      <c r="H117" s="89" t="n">
        <v>1</v>
      </c>
      <c r="I117" s="311" t="s">
        <v>44</v>
      </c>
      <c r="K117" s="96"/>
      <c r="IJ117" s="50"/>
      <c r="IK117" s="50"/>
      <c r="IL117" s="50"/>
      <c r="IM117" s="50"/>
    </row>
    <row r="118" s="48" customFormat="true" ht="15" hidden="false" customHeight="true" outlineLevel="0" collapsed="false">
      <c r="A118" s="50"/>
      <c r="B118" s="51"/>
      <c r="C118" s="52"/>
      <c r="D118" s="270"/>
      <c r="E118" s="91" t="s">
        <v>45</v>
      </c>
      <c r="F118" s="85" t="s">
        <v>1106</v>
      </c>
      <c r="G118" s="64" t="s">
        <v>74</v>
      </c>
      <c r="H118" s="61" t="n">
        <v>1</v>
      </c>
      <c r="I118" s="433"/>
      <c r="K118" s="96"/>
      <c r="IJ118" s="50"/>
      <c r="IK118" s="50"/>
      <c r="IL118" s="50"/>
      <c r="IM118" s="50"/>
    </row>
    <row r="119" s="48" customFormat="true" ht="15" hidden="false" customHeight="true" outlineLevel="0" collapsed="false">
      <c r="A119" s="50"/>
      <c r="B119" s="51"/>
      <c r="C119" s="52"/>
      <c r="D119" s="270"/>
      <c r="E119" s="91"/>
      <c r="F119" s="66" t="s">
        <v>1107</v>
      </c>
      <c r="G119" s="64"/>
      <c r="H119" s="61"/>
      <c r="I119" s="433"/>
      <c r="K119" s="96"/>
      <c r="IJ119" s="50"/>
      <c r="IK119" s="50"/>
      <c r="IL119" s="50"/>
      <c r="IM119" s="50"/>
    </row>
    <row r="120" s="48" customFormat="true" ht="15" hidden="false" customHeight="false" outlineLevel="0" collapsed="false">
      <c r="A120" s="50"/>
      <c r="B120" s="51"/>
      <c r="C120" s="52"/>
      <c r="D120" s="270"/>
      <c r="E120" s="58" t="s">
        <v>1091</v>
      </c>
      <c r="F120" s="85" t="s">
        <v>1108</v>
      </c>
      <c r="G120" s="64"/>
      <c r="H120" s="61"/>
      <c r="I120" s="433"/>
      <c r="K120" s="96"/>
      <c r="IJ120" s="50"/>
      <c r="IK120" s="50"/>
      <c r="IL120" s="50"/>
      <c r="IM120" s="50"/>
    </row>
    <row r="121" s="48" customFormat="true" ht="15" hidden="false" customHeight="true" outlineLevel="0" collapsed="false">
      <c r="A121" s="50"/>
      <c r="B121" s="51"/>
      <c r="C121" s="52"/>
      <c r="D121" s="270"/>
      <c r="E121" s="98"/>
      <c r="F121" s="72" t="s">
        <v>1109</v>
      </c>
      <c r="G121" s="267"/>
      <c r="H121" s="74"/>
      <c r="I121" s="435"/>
      <c r="K121" s="96"/>
      <c r="IJ121" s="50"/>
      <c r="IK121" s="50"/>
      <c r="IL121" s="50"/>
      <c r="IM121" s="50"/>
    </row>
    <row r="122" s="48" customFormat="true" ht="15" hidden="false" customHeight="true" outlineLevel="0" collapsed="false">
      <c r="B122" s="49"/>
      <c r="C122" s="31"/>
      <c r="D122" s="448"/>
      <c r="E122" s="32"/>
      <c r="F122" s="33"/>
      <c r="G122" s="31"/>
      <c r="H122" s="31"/>
      <c r="I122" s="35"/>
      <c r="K122" s="96"/>
    </row>
    <row r="123" s="48" customFormat="true" ht="18" hidden="false" customHeight="true" outlineLevel="0" collapsed="false">
      <c r="A123" s="50"/>
      <c r="B123" s="51" t="str">
        <f aca="false">$I$2</f>
        <v>38.8</v>
      </c>
      <c r="C123" s="52" t="s">
        <v>564</v>
      </c>
      <c r="D123" s="270" t="s">
        <v>1110</v>
      </c>
      <c r="E123" s="54"/>
      <c r="F123" s="84" t="s">
        <v>1105</v>
      </c>
      <c r="G123" s="56" t="s">
        <v>43</v>
      </c>
      <c r="H123" s="89" t="n">
        <v>1</v>
      </c>
      <c r="I123" s="57" t="s">
        <v>44</v>
      </c>
      <c r="K123" s="96"/>
      <c r="IJ123" s="50"/>
      <c r="IK123" s="50"/>
      <c r="IL123" s="50"/>
      <c r="IM123" s="50"/>
    </row>
    <row r="124" s="48" customFormat="true" ht="15" hidden="false" customHeight="false" outlineLevel="0" collapsed="false">
      <c r="A124" s="50"/>
      <c r="B124" s="51"/>
      <c r="C124" s="52"/>
      <c r="D124" s="270"/>
      <c r="E124" s="58" t="s">
        <v>45</v>
      </c>
      <c r="F124" s="85" t="s">
        <v>1106</v>
      </c>
      <c r="G124" s="64" t="s">
        <v>74</v>
      </c>
      <c r="H124" s="61" t="n">
        <v>1</v>
      </c>
      <c r="I124" s="62"/>
      <c r="K124" s="96"/>
      <c r="IJ124" s="50"/>
      <c r="IK124" s="50"/>
      <c r="IL124" s="50"/>
      <c r="IM124" s="50"/>
    </row>
    <row r="125" s="48" customFormat="true" ht="15" hidden="false" customHeight="false" outlineLevel="0" collapsed="false">
      <c r="A125" s="50"/>
      <c r="B125" s="51"/>
      <c r="C125" s="52"/>
      <c r="D125" s="270"/>
      <c r="E125" s="58"/>
      <c r="F125" s="66" t="s">
        <v>1107</v>
      </c>
      <c r="G125" s="64"/>
      <c r="H125" s="61"/>
      <c r="I125" s="65"/>
      <c r="K125" s="96"/>
      <c r="IJ125" s="50"/>
      <c r="IK125" s="50"/>
      <c r="IL125" s="50"/>
      <c r="IM125" s="50"/>
    </row>
    <row r="126" s="48" customFormat="true" ht="15" hidden="false" customHeight="false" outlineLevel="0" collapsed="false">
      <c r="A126" s="50"/>
      <c r="B126" s="51"/>
      <c r="C126" s="52"/>
      <c r="D126" s="270"/>
      <c r="E126" s="58" t="s">
        <v>1091</v>
      </c>
      <c r="F126" s="85" t="s">
        <v>1108</v>
      </c>
      <c r="G126" s="64"/>
      <c r="H126" s="61"/>
      <c r="I126" s="65"/>
      <c r="K126" s="96"/>
      <c r="IJ126" s="50"/>
      <c r="IK126" s="50"/>
      <c r="IL126" s="50"/>
      <c r="IM126" s="50"/>
    </row>
    <row r="127" s="48" customFormat="true" ht="15" hidden="false" customHeight="true" outlineLevel="0" collapsed="false">
      <c r="A127" s="50"/>
      <c r="B127" s="51"/>
      <c r="C127" s="52"/>
      <c r="D127" s="270"/>
      <c r="E127" s="98" t="s">
        <v>52</v>
      </c>
      <c r="F127" s="72" t="s">
        <v>1109</v>
      </c>
      <c r="G127" s="267"/>
      <c r="H127" s="99"/>
      <c r="I127" s="75"/>
      <c r="K127" s="96"/>
      <c r="IJ127" s="50"/>
      <c r="IK127" s="50"/>
      <c r="IL127" s="50"/>
      <c r="IM127" s="50"/>
    </row>
    <row r="128" s="48" customFormat="true" ht="15" hidden="false" customHeight="true" outlineLevel="0" collapsed="false">
      <c r="B128" s="49"/>
      <c r="C128" s="104"/>
      <c r="D128" s="448"/>
      <c r="E128" s="32"/>
      <c r="F128" s="33"/>
      <c r="G128" s="31"/>
      <c r="H128" s="31"/>
      <c r="I128" s="35"/>
      <c r="K128" s="96"/>
    </row>
    <row r="129" s="48" customFormat="true" ht="18" hidden="false" customHeight="true" outlineLevel="0" collapsed="false">
      <c r="A129" s="50"/>
      <c r="B129" s="51" t="str">
        <f aca="false">$I$2</f>
        <v>38.8</v>
      </c>
      <c r="C129" s="52" t="s">
        <v>272</v>
      </c>
      <c r="D129" s="270" t="s">
        <v>1111</v>
      </c>
      <c r="E129" s="54"/>
      <c r="F129" s="84" t="s">
        <v>1112</v>
      </c>
      <c r="G129" s="56" t="s">
        <v>43</v>
      </c>
      <c r="H129" s="89" t="n">
        <v>1</v>
      </c>
      <c r="I129" s="311" t="s">
        <v>44</v>
      </c>
      <c r="K129" s="96"/>
      <c r="IJ129" s="50"/>
      <c r="IK129" s="50"/>
      <c r="IL129" s="50"/>
      <c r="IM129" s="50"/>
    </row>
    <row r="130" s="48" customFormat="true" ht="15" hidden="false" customHeight="true" outlineLevel="0" collapsed="false">
      <c r="A130" s="50"/>
      <c r="B130" s="51"/>
      <c r="C130" s="52"/>
      <c r="D130" s="270"/>
      <c r="E130" s="58" t="s">
        <v>45</v>
      </c>
      <c r="F130" s="103" t="s">
        <v>1113</v>
      </c>
      <c r="G130" s="64" t="s">
        <v>80</v>
      </c>
      <c r="H130" s="61" t="n">
        <v>1</v>
      </c>
      <c r="I130" s="433"/>
      <c r="K130" s="96"/>
      <c r="IJ130" s="50"/>
      <c r="IK130" s="50"/>
      <c r="IL130" s="50"/>
      <c r="IM130" s="50"/>
    </row>
    <row r="131" s="48" customFormat="true" ht="15" hidden="false" customHeight="true" outlineLevel="0" collapsed="false">
      <c r="A131" s="50"/>
      <c r="B131" s="51"/>
      <c r="C131" s="52"/>
      <c r="D131" s="270"/>
      <c r="E131" s="58"/>
      <c r="F131" s="103" t="s">
        <v>1114</v>
      </c>
      <c r="G131" s="64"/>
      <c r="H131" s="61"/>
      <c r="I131" s="433"/>
      <c r="K131" s="96"/>
      <c r="IJ131" s="50"/>
      <c r="IK131" s="50"/>
      <c r="IL131" s="50"/>
      <c r="IM131" s="50"/>
    </row>
    <row r="132" s="48" customFormat="true" ht="15" hidden="false" customHeight="false" outlineLevel="0" collapsed="false">
      <c r="A132" s="50"/>
      <c r="B132" s="51"/>
      <c r="C132" s="52"/>
      <c r="D132" s="270"/>
      <c r="E132" s="58"/>
      <c r="F132" s="103" t="s">
        <v>1115</v>
      </c>
      <c r="G132" s="64"/>
      <c r="H132" s="61"/>
      <c r="I132" s="433"/>
      <c r="K132" s="96"/>
      <c r="IJ132" s="50"/>
      <c r="IK132" s="50"/>
      <c r="IL132" s="50"/>
      <c r="IM132" s="50"/>
    </row>
    <row r="133" s="48" customFormat="true" ht="15" hidden="false" customHeight="false" outlineLevel="0" collapsed="false">
      <c r="A133" s="50"/>
      <c r="B133" s="51"/>
      <c r="C133" s="52"/>
      <c r="D133" s="270"/>
      <c r="E133" s="58"/>
      <c r="F133" s="103" t="s">
        <v>1116</v>
      </c>
      <c r="G133" s="64"/>
      <c r="H133" s="61"/>
      <c r="I133" s="433"/>
      <c r="K133" s="96"/>
      <c r="IJ133" s="50"/>
      <c r="IK133" s="50"/>
      <c r="IL133" s="50"/>
      <c r="IM133" s="50"/>
    </row>
    <row r="134" s="48" customFormat="true" ht="15" hidden="false" customHeight="true" outlineLevel="0" collapsed="false">
      <c r="A134" s="50"/>
      <c r="B134" s="51"/>
      <c r="C134" s="52"/>
      <c r="D134" s="270"/>
      <c r="E134" s="98"/>
      <c r="F134" s="461"/>
      <c r="G134" s="267"/>
      <c r="H134" s="74"/>
      <c r="I134" s="435"/>
      <c r="K134" s="96"/>
      <c r="IJ134" s="50"/>
      <c r="IK134" s="50"/>
      <c r="IL134" s="50"/>
      <c r="IM134" s="50"/>
    </row>
    <row r="135" s="48" customFormat="true" ht="15" hidden="false" customHeight="true" outlineLevel="0" collapsed="false">
      <c r="B135" s="49"/>
      <c r="C135" s="31"/>
      <c r="D135" s="448"/>
      <c r="E135" s="32"/>
      <c r="F135" s="33"/>
      <c r="G135" s="31"/>
      <c r="H135" s="31"/>
      <c r="I135" s="35"/>
      <c r="K135" s="96"/>
    </row>
    <row r="136" s="48" customFormat="true" ht="18" hidden="false" customHeight="true" outlineLevel="0" collapsed="false">
      <c r="A136" s="50"/>
      <c r="B136" s="51" t="str">
        <f aca="false">$I$2</f>
        <v>38.8</v>
      </c>
      <c r="C136" s="52" t="s">
        <v>273</v>
      </c>
      <c r="D136" s="270" t="s">
        <v>1117</v>
      </c>
      <c r="E136" s="54"/>
      <c r="F136" s="84" t="s">
        <v>1118</v>
      </c>
      <c r="G136" s="56" t="s">
        <v>43</v>
      </c>
      <c r="H136" s="89" t="n">
        <v>1</v>
      </c>
      <c r="I136" s="57" t="s">
        <v>44</v>
      </c>
      <c r="K136" s="96"/>
      <c r="IJ136" s="50"/>
      <c r="IK136" s="50"/>
      <c r="IL136" s="50"/>
      <c r="IM136" s="50"/>
    </row>
    <row r="137" s="48" customFormat="true" ht="18" hidden="false" customHeight="true" outlineLevel="0" collapsed="false">
      <c r="A137" s="50"/>
      <c r="B137" s="51"/>
      <c r="C137" s="52"/>
      <c r="D137" s="270"/>
      <c r="E137" s="58" t="s">
        <v>45</v>
      </c>
      <c r="F137" s="85" t="s">
        <v>1106</v>
      </c>
      <c r="G137" s="64" t="s">
        <v>74</v>
      </c>
      <c r="H137" s="61" t="n">
        <v>1</v>
      </c>
      <c r="I137" s="462"/>
      <c r="K137" s="96"/>
      <c r="IJ137" s="50"/>
      <c r="IK137" s="50"/>
      <c r="IL137" s="50"/>
      <c r="IM137" s="50"/>
    </row>
    <row r="138" s="48" customFormat="true" ht="15" hidden="false" customHeight="false" outlineLevel="0" collapsed="false">
      <c r="A138" s="50"/>
      <c r="B138" s="51"/>
      <c r="C138" s="52"/>
      <c r="D138" s="270"/>
      <c r="E138" s="58"/>
      <c r="F138" s="66" t="s">
        <v>1119</v>
      </c>
      <c r="G138" s="64"/>
      <c r="H138" s="61"/>
      <c r="I138" s="65"/>
      <c r="K138" s="96"/>
      <c r="IJ138" s="50"/>
      <c r="IK138" s="50"/>
      <c r="IL138" s="50"/>
      <c r="IM138" s="50"/>
    </row>
    <row r="139" s="48" customFormat="true" ht="15" hidden="false" customHeight="false" outlineLevel="0" collapsed="false">
      <c r="A139" s="50"/>
      <c r="B139" s="51"/>
      <c r="C139" s="52"/>
      <c r="D139" s="270"/>
      <c r="E139" s="58" t="s">
        <v>1091</v>
      </c>
      <c r="F139" s="85" t="s">
        <v>1120</v>
      </c>
      <c r="G139" s="64"/>
      <c r="H139" s="61"/>
      <c r="I139" s="65"/>
      <c r="K139" s="96"/>
      <c r="IJ139" s="50"/>
      <c r="IK139" s="50"/>
      <c r="IL139" s="50"/>
      <c r="IM139" s="50"/>
    </row>
    <row r="140" s="48" customFormat="true" ht="15" hidden="false" customHeight="true" outlineLevel="0" collapsed="false">
      <c r="A140" s="50"/>
      <c r="B140" s="51"/>
      <c r="C140" s="52"/>
      <c r="D140" s="270"/>
      <c r="E140" s="98" t="s">
        <v>52</v>
      </c>
      <c r="F140" s="72" t="s">
        <v>1121</v>
      </c>
      <c r="G140" s="267"/>
      <c r="H140" s="99"/>
      <c r="I140" s="75"/>
      <c r="K140" s="96"/>
      <c r="IJ140" s="50"/>
      <c r="IK140" s="50"/>
      <c r="IL140" s="50"/>
      <c r="IM140" s="50"/>
    </row>
    <row r="141" s="48" customFormat="true" ht="15" hidden="false" customHeight="true" outlineLevel="0" collapsed="false">
      <c r="B141" s="49"/>
      <c r="C141" s="104"/>
      <c r="D141" s="448"/>
      <c r="E141" s="32"/>
      <c r="F141" s="33"/>
      <c r="G141" s="31"/>
      <c r="H141" s="31"/>
      <c r="I141" s="35"/>
      <c r="K141" s="96"/>
    </row>
    <row r="142" s="48" customFormat="true" ht="18" hidden="false" customHeight="true" outlineLevel="0" collapsed="false">
      <c r="A142" s="50"/>
      <c r="B142" s="51" t="str">
        <f aca="false">$I$2</f>
        <v>38.8</v>
      </c>
      <c r="C142" s="52" t="s">
        <v>573</v>
      </c>
      <c r="D142" s="270" t="s">
        <v>1122</v>
      </c>
      <c r="E142" s="54"/>
      <c r="F142" s="84" t="s">
        <v>1123</v>
      </c>
      <c r="G142" s="56" t="s">
        <v>43</v>
      </c>
      <c r="H142" s="89" t="n">
        <f aca="false">SUM(H143:H147)</f>
        <v>1</v>
      </c>
      <c r="I142" s="311" t="s">
        <v>44</v>
      </c>
      <c r="K142" s="96"/>
      <c r="IJ142" s="50"/>
      <c r="IK142" s="50"/>
      <c r="IL142" s="50"/>
      <c r="IM142" s="50"/>
    </row>
    <row r="143" s="48" customFormat="true" ht="15" hidden="false" customHeight="true" outlineLevel="0" collapsed="false">
      <c r="A143" s="50"/>
      <c r="B143" s="51"/>
      <c r="C143" s="52"/>
      <c r="D143" s="270"/>
      <c r="E143" s="91" t="s">
        <v>45</v>
      </c>
      <c r="F143" s="66" t="s">
        <v>1124</v>
      </c>
      <c r="G143" s="64" t="s">
        <v>80</v>
      </c>
      <c r="H143" s="61" t="n">
        <v>1</v>
      </c>
      <c r="I143" s="433"/>
      <c r="K143" s="96"/>
      <c r="IJ143" s="50"/>
      <c r="IK143" s="50"/>
      <c r="IL143" s="50"/>
      <c r="IM143" s="50"/>
    </row>
    <row r="144" s="48" customFormat="true" ht="15" hidden="false" customHeight="false" outlineLevel="0" collapsed="false">
      <c r="A144" s="50"/>
      <c r="B144" s="51"/>
      <c r="C144" s="52"/>
      <c r="D144" s="270"/>
      <c r="E144" s="58"/>
      <c r="F144" s="66" t="s">
        <v>1125</v>
      </c>
      <c r="G144" s="64"/>
      <c r="H144" s="61"/>
      <c r="I144" s="433"/>
      <c r="K144" s="96"/>
      <c r="IJ144" s="50"/>
      <c r="IK144" s="50"/>
      <c r="IL144" s="50"/>
      <c r="IM144" s="50"/>
    </row>
    <row r="145" s="48" customFormat="true" ht="15" hidden="false" customHeight="false" outlineLevel="0" collapsed="false">
      <c r="A145" s="50"/>
      <c r="B145" s="51"/>
      <c r="C145" s="52"/>
      <c r="D145" s="270"/>
      <c r="E145" s="58"/>
      <c r="F145" s="66" t="s">
        <v>1126</v>
      </c>
      <c r="G145" s="64"/>
      <c r="H145" s="61"/>
      <c r="I145" s="433"/>
      <c r="K145" s="96"/>
      <c r="IJ145" s="50"/>
      <c r="IK145" s="50"/>
      <c r="IL145" s="50"/>
      <c r="IM145" s="50"/>
    </row>
    <row r="146" s="48" customFormat="true" ht="15" hidden="false" customHeight="false" outlineLevel="0" collapsed="false">
      <c r="A146" s="50"/>
      <c r="B146" s="51"/>
      <c r="C146" s="52"/>
      <c r="D146" s="270"/>
      <c r="E146" s="58"/>
      <c r="F146" s="66"/>
      <c r="G146" s="64"/>
      <c r="H146" s="61"/>
      <c r="I146" s="433"/>
      <c r="K146" s="96"/>
      <c r="IJ146" s="50"/>
      <c r="IK146" s="50"/>
      <c r="IL146" s="50"/>
      <c r="IM146" s="50"/>
    </row>
    <row r="147" s="48" customFormat="true" ht="15" hidden="false" customHeight="true" outlineLevel="0" collapsed="false">
      <c r="A147" s="50"/>
      <c r="B147" s="51"/>
      <c r="C147" s="52"/>
      <c r="D147" s="270"/>
      <c r="E147" s="98" t="s">
        <v>52</v>
      </c>
      <c r="F147" s="72" t="s">
        <v>1127</v>
      </c>
      <c r="G147" s="267"/>
      <c r="H147" s="74"/>
      <c r="I147" s="435"/>
      <c r="K147" s="96"/>
      <c r="IJ147" s="50"/>
      <c r="IK147" s="50"/>
      <c r="IL147" s="50"/>
      <c r="IM147" s="50"/>
    </row>
    <row r="148" s="48" customFormat="true" ht="15" hidden="false" customHeight="true" outlineLevel="0" collapsed="false">
      <c r="B148" s="49"/>
      <c r="C148" s="31"/>
      <c r="D148" s="448"/>
      <c r="E148" s="32"/>
      <c r="F148" s="33"/>
      <c r="G148" s="31"/>
      <c r="H148" s="31"/>
      <c r="I148" s="35"/>
      <c r="K148" s="96"/>
    </row>
    <row r="149" s="48" customFormat="true" ht="18" hidden="false" customHeight="true" outlineLevel="0" collapsed="false">
      <c r="A149" s="50"/>
      <c r="B149" s="51" t="str">
        <f aca="false">$I$2</f>
        <v>38.8</v>
      </c>
      <c r="C149" s="52" t="s">
        <v>576</v>
      </c>
      <c r="D149" s="270" t="s">
        <v>1128</v>
      </c>
      <c r="E149" s="54"/>
      <c r="F149" s="84" t="s">
        <v>1129</v>
      </c>
      <c r="G149" s="56" t="s">
        <v>43</v>
      </c>
      <c r="H149" s="56" t="n">
        <v>2</v>
      </c>
      <c r="I149" s="57" t="s">
        <v>44</v>
      </c>
      <c r="K149" s="96"/>
      <c r="IJ149" s="50"/>
      <c r="IK149" s="50"/>
      <c r="IL149" s="50"/>
      <c r="IM149" s="50"/>
    </row>
    <row r="150" s="48" customFormat="true" ht="28.5" hidden="false" customHeight="false" outlineLevel="0" collapsed="false">
      <c r="A150" s="50"/>
      <c r="B150" s="51"/>
      <c r="C150" s="52"/>
      <c r="D150" s="270"/>
      <c r="E150" s="58" t="s">
        <v>45</v>
      </c>
      <c r="F150" s="85" t="s">
        <v>1130</v>
      </c>
      <c r="G150" s="61" t="s">
        <v>80</v>
      </c>
      <c r="H150" s="61" t="n">
        <v>2</v>
      </c>
      <c r="I150" s="62"/>
      <c r="K150" s="96"/>
      <c r="IJ150" s="50"/>
      <c r="IK150" s="50"/>
      <c r="IL150" s="50"/>
      <c r="IM150" s="50"/>
    </row>
    <row r="151" s="48" customFormat="true" ht="15" hidden="false" customHeight="false" outlineLevel="0" collapsed="false">
      <c r="A151" s="50"/>
      <c r="B151" s="51"/>
      <c r="C151" s="52"/>
      <c r="D151" s="270"/>
      <c r="E151" s="58"/>
      <c r="F151" s="85" t="s">
        <v>1131</v>
      </c>
      <c r="G151" s="64"/>
      <c r="H151" s="61"/>
      <c r="I151" s="65"/>
      <c r="K151" s="96"/>
      <c r="IJ151" s="50"/>
      <c r="IK151" s="50"/>
      <c r="IL151" s="50"/>
      <c r="IM151" s="50"/>
    </row>
    <row r="152" s="48" customFormat="true" ht="15.75" hidden="false" customHeight="true" outlineLevel="0" collapsed="false">
      <c r="A152" s="50"/>
      <c r="B152" s="51"/>
      <c r="C152" s="52"/>
      <c r="D152" s="270"/>
      <c r="E152" s="98"/>
      <c r="F152" s="72"/>
      <c r="G152" s="267"/>
      <c r="H152" s="99"/>
      <c r="I152" s="75"/>
      <c r="K152" s="96"/>
      <c r="IJ152" s="50"/>
      <c r="IK152" s="50"/>
      <c r="IL152" s="50"/>
      <c r="IM152" s="50"/>
    </row>
    <row r="153" s="48" customFormat="true" ht="15" hidden="false" customHeight="true" outlineLevel="0" collapsed="false">
      <c r="B153" s="49"/>
      <c r="C153" s="104"/>
      <c r="D153" s="448"/>
      <c r="E153" s="32"/>
      <c r="F153" s="33"/>
      <c r="G153" s="31"/>
      <c r="H153" s="31"/>
      <c r="I153" s="35"/>
      <c r="K153" s="96"/>
    </row>
    <row r="154" s="48" customFormat="true" ht="18" hidden="false" customHeight="true" outlineLevel="0" collapsed="false">
      <c r="A154" s="50"/>
      <c r="B154" s="51" t="str">
        <f aca="false">$I$2</f>
        <v>38.8</v>
      </c>
      <c r="C154" s="52" t="s">
        <v>683</v>
      </c>
      <c r="D154" s="270" t="s">
        <v>1132</v>
      </c>
      <c r="E154" s="54"/>
      <c r="F154" s="84" t="s">
        <v>1133</v>
      </c>
      <c r="G154" s="56" t="s">
        <v>43</v>
      </c>
      <c r="H154" s="89" t="n">
        <v>1</v>
      </c>
      <c r="I154" s="311" t="s">
        <v>44</v>
      </c>
      <c r="K154" s="96"/>
      <c r="IJ154" s="50"/>
      <c r="IK154" s="50"/>
      <c r="IL154" s="50"/>
      <c r="IM154" s="50"/>
    </row>
    <row r="155" s="48" customFormat="true" ht="15" hidden="false" customHeight="true" outlineLevel="0" collapsed="false">
      <c r="A155" s="50"/>
      <c r="B155" s="51"/>
      <c r="C155" s="52"/>
      <c r="D155" s="270"/>
      <c r="E155" s="91" t="s">
        <v>45</v>
      </c>
      <c r="F155" s="66" t="s">
        <v>1134</v>
      </c>
      <c r="G155" s="64" t="s">
        <v>80</v>
      </c>
      <c r="H155" s="61" t="n">
        <v>1</v>
      </c>
      <c r="I155" s="433"/>
      <c r="K155" s="96"/>
      <c r="IJ155" s="50"/>
      <c r="IK155" s="50"/>
      <c r="IL155" s="50"/>
      <c r="IM155" s="50"/>
    </row>
    <row r="156" s="48" customFormat="true" ht="15" hidden="false" customHeight="false" outlineLevel="0" collapsed="false">
      <c r="A156" s="50"/>
      <c r="B156" s="51"/>
      <c r="C156" s="52"/>
      <c r="D156" s="270"/>
      <c r="E156" s="58"/>
      <c r="F156" s="66"/>
      <c r="G156" s="64"/>
      <c r="H156" s="61"/>
      <c r="I156" s="433"/>
      <c r="K156" s="96"/>
      <c r="IJ156" s="50"/>
      <c r="IK156" s="50"/>
      <c r="IL156" s="50"/>
      <c r="IM156" s="50"/>
    </row>
    <row r="157" s="48" customFormat="true" ht="15" hidden="false" customHeight="true" outlineLevel="0" collapsed="false">
      <c r="A157" s="50"/>
      <c r="B157" s="51"/>
      <c r="C157" s="52"/>
      <c r="D157" s="270"/>
      <c r="E157" s="98" t="s">
        <v>52</v>
      </c>
      <c r="F157" s="72" t="s">
        <v>120</v>
      </c>
      <c r="G157" s="267"/>
      <c r="H157" s="74"/>
      <c r="I157" s="435"/>
      <c r="K157" s="96"/>
      <c r="IJ157" s="50"/>
      <c r="IK157" s="50"/>
      <c r="IL157" s="50"/>
      <c r="IM157" s="50"/>
    </row>
    <row r="158" s="48" customFormat="true" ht="15" hidden="false" customHeight="true" outlineLevel="0" collapsed="false">
      <c r="B158" s="49"/>
      <c r="C158" s="104"/>
      <c r="D158" s="448"/>
      <c r="E158" s="32"/>
      <c r="F158" s="33"/>
      <c r="G158" s="31"/>
      <c r="H158" s="31"/>
      <c r="I158" s="35"/>
      <c r="K158" s="96"/>
    </row>
    <row r="159" s="48" customFormat="true" ht="16.5" hidden="false" customHeight="true" outlineLevel="0" collapsed="false">
      <c r="A159" s="50"/>
      <c r="B159" s="51" t="str">
        <f aca="false">$I$2</f>
        <v>38.8</v>
      </c>
      <c r="C159" s="52" t="s">
        <v>582</v>
      </c>
      <c r="D159" s="270" t="s">
        <v>1135</v>
      </c>
      <c r="E159" s="54"/>
      <c r="F159" s="84" t="s">
        <v>1136</v>
      </c>
      <c r="G159" s="56" t="s">
        <v>43</v>
      </c>
      <c r="H159" s="89" t="n">
        <f aca="false">SUM(H160:H163)</f>
        <v>1</v>
      </c>
      <c r="I159" s="311" t="s">
        <v>57</v>
      </c>
      <c r="K159" s="96"/>
      <c r="IJ159" s="50"/>
      <c r="IK159" s="50"/>
      <c r="IL159" s="50"/>
      <c r="IM159" s="50"/>
    </row>
    <row r="160" s="48" customFormat="true" ht="31.5" hidden="false" customHeight="true" outlineLevel="0" collapsed="false">
      <c r="A160" s="50"/>
      <c r="B160" s="51"/>
      <c r="C160" s="52"/>
      <c r="D160" s="270"/>
      <c r="E160" s="91" t="s">
        <v>45</v>
      </c>
      <c r="F160" s="66" t="s">
        <v>1137</v>
      </c>
      <c r="G160" s="64" t="s">
        <v>98</v>
      </c>
      <c r="H160" s="61" t="n">
        <v>1</v>
      </c>
      <c r="I160" s="433"/>
      <c r="K160" s="96"/>
      <c r="IJ160" s="50"/>
      <c r="IK160" s="50"/>
      <c r="IL160" s="50"/>
      <c r="IM160" s="50"/>
    </row>
    <row r="161" s="48" customFormat="true" ht="15" hidden="false" customHeight="true" outlineLevel="0" collapsed="false">
      <c r="A161" s="50"/>
      <c r="B161" s="51"/>
      <c r="C161" s="52"/>
      <c r="D161" s="270"/>
      <c r="E161" s="91"/>
      <c r="F161" s="66" t="s">
        <v>92</v>
      </c>
      <c r="G161" s="64"/>
      <c r="H161" s="61"/>
      <c r="I161" s="433"/>
      <c r="K161" s="96"/>
      <c r="IJ161" s="50"/>
      <c r="IK161" s="50"/>
      <c r="IL161" s="50"/>
      <c r="IM161" s="50"/>
    </row>
    <row r="162" s="48" customFormat="true" ht="15" hidden="false" customHeight="false" outlineLevel="0" collapsed="false">
      <c r="A162" s="50"/>
      <c r="B162" s="51"/>
      <c r="C162" s="52"/>
      <c r="D162" s="270"/>
      <c r="E162" s="58"/>
      <c r="F162" s="66"/>
      <c r="G162" s="64"/>
      <c r="H162" s="61"/>
      <c r="I162" s="433"/>
      <c r="K162" s="96"/>
      <c r="IJ162" s="50"/>
      <c r="IK162" s="50"/>
      <c r="IL162" s="50"/>
      <c r="IM162" s="50"/>
    </row>
    <row r="163" s="48" customFormat="true" ht="15" hidden="false" customHeight="true" outlineLevel="0" collapsed="false">
      <c r="A163" s="50"/>
      <c r="B163" s="51"/>
      <c r="C163" s="52"/>
      <c r="D163" s="270"/>
      <c r="E163" s="98" t="s">
        <v>52</v>
      </c>
      <c r="F163" s="72" t="s">
        <v>1138</v>
      </c>
      <c r="G163" s="267"/>
      <c r="H163" s="74"/>
      <c r="I163" s="435"/>
      <c r="K163" s="96"/>
      <c r="IJ163" s="50"/>
      <c r="IK163" s="50"/>
      <c r="IL163" s="50"/>
      <c r="IM163" s="50"/>
    </row>
    <row r="164" s="48" customFormat="true" ht="15" hidden="false" customHeight="true" outlineLevel="0" collapsed="false">
      <c r="B164" s="49"/>
      <c r="C164" s="104"/>
      <c r="D164" s="448"/>
      <c r="E164" s="32"/>
      <c r="F164" s="33"/>
      <c r="G164" s="31"/>
      <c r="H164" s="31"/>
      <c r="I164" s="35"/>
      <c r="K164" s="96"/>
    </row>
    <row r="165" s="48" customFormat="true" ht="16.5" hidden="false" customHeight="true" outlineLevel="0" collapsed="false">
      <c r="A165" s="50"/>
      <c r="B165" s="51" t="str">
        <f aca="false">$I$2</f>
        <v>38.8</v>
      </c>
      <c r="C165" s="52" t="s">
        <v>584</v>
      </c>
      <c r="D165" s="270" t="s">
        <v>1139</v>
      </c>
      <c r="E165" s="54"/>
      <c r="F165" s="84" t="s">
        <v>1140</v>
      </c>
      <c r="G165" s="56" t="s">
        <v>43</v>
      </c>
      <c r="H165" s="89" t="n">
        <f aca="false">SUM(H166:H169)</f>
        <v>2</v>
      </c>
      <c r="I165" s="311" t="s">
        <v>57</v>
      </c>
      <c r="K165" s="96"/>
      <c r="IJ165" s="50"/>
      <c r="IK165" s="50"/>
      <c r="IL165" s="50"/>
      <c r="IM165" s="50"/>
    </row>
    <row r="166" s="48" customFormat="true" ht="15" hidden="false" customHeight="true" outlineLevel="0" collapsed="false">
      <c r="A166" s="50"/>
      <c r="B166" s="51"/>
      <c r="C166" s="52"/>
      <c r="D166" s="270"/>
      <c r="E166" s="58" t="s">
        <v>45</v>
      </c>
      <c r="F166" s="103" t="s">
        <v>1141</v>
      </c>
      <c r="G166" s="64" t="s">
        <v>80</v>
      </c>
      <c r="H166" s="61" t="n">
        <v>1</v>
      </c>
      <c r="I166" s="433"/>
      <c r="K166" s="96"/>
      <c r="IJ166" s="50"/>
      <c r="IK166" s="50"/>
      <c r="IL166" s="50"/>
      <c r="IM166" s="50"/>
    </row>
    <row r="167" s="48" customFormat="true" ht="15" hidden="false" customHeight="false" outlineLevel="0" collapsed="false">
      <c r="A167" s="50"/>
      <c r="B167" s="51"/>
      <c r="C167" s="52"/>
      <c r="D167" s="270"/>
      <c r="E167" s="58"/>
      <c r="F167" s="103" t="s">
        <v>1142</v>
      </c>
      <c r="G167" s="64" t="s">
        <v>47</v>
      </c>
      <c r="H167" s="61" t="n">
        <v>1</v>
      </c>
      <c r="I167" s="433"/>
      <c r="K167" s="96"/>
      <c r="IJ167" s="50"/>
      <c r="IK167" s="50"/>
      <c r="IL167" s="50"/>
      <c r="IM167" s="50"/>
    </row>
    <row r="168" s="48" customFormat="true" ht="15" hidden="false" customHeight="false" outlineLevel="0" collapsed="false">
      <c r="A168" s="50"/>
      <c r="B168" s="51"/>
      <c r="C168" s="52"/>
      <c r="D168" s="270"/>
      <c r="E168" s="58"/>
      <c r="F168" s="103" t="s">
        <v>1143</v>
      </c>
      <c r="G168" s="64"/>
      <c r="H168" s="61"/>
      <c r="I168" s="433"/>
      <c r="K168" s="96"/>
      <c r="IJ168" s="50"/>
      <c r="IK168" s="50"/>
      <c r="IL168" s="50"/>
      <c r="IM168" s="50"/>
    </row>
    <row r="169" s="48" customFormat="true" ht="15" hidden="false" customHeight="true" outlineLevel="0" collapsed="false">
      <c r="A169" s="50"/>
      <c r="B169" s="51"/>
      <c r="C169" s="52"/>
      <c r="D169" s="270"/>
      <c r="E169" s="98" t="s">
        <v>52</v>
      </c>
      <c r="F169" s="72" t="s">
        <v>1144</v>
      </c>
      <c r="G169" s="267"/>
      <c r="H169" s="74"/>
      <c r="I169" s="435"/>
      <c r="K169" s="96"/>
      <c r="IJ169" s="50"/>
      <c r="IK169" s="50"/>
      <c r="IL169" s="50"/>
      <c r="IM169" s="50"/>
    </row>
    <row r="170" s="48" customFormat="true" ht="15" hidden="false" customHeight="true" outlineLevel="0" collapsed="false">
      <c r="B170" s="49"/>
      <c r="C170" s="104"/>
      <c r="D170" s="448"/>
      <c r="E170" s="32"/>
      <c r="F170" s="33"/>
      <c r="G170" s="31"/>
      <c r="H170" s="31"/>
      <c r="I170" s="35"/>
      <c r="K170" s="96"/>
    </row>
    <row r="171" s="48" customFormat="true" ht="16.5" hidden="false" customHeight="true" outlineLevel="0" collapsed="false">
      <c r="A171" s="50"/>
      <c r="B171" s="51" t="str">
        <f aca="false">$I$2</f>
        <v>38.8</v>
      </c>
      <c r="C171" s="52" t="s">
        <v>593</v>
      </c>
      <c r="D171" s="270" t="s">
        <v>1145</v>
      </c>
      <c r="E171" s="54"/>
      <c r="F171" s="84" t="s">
        <v>1146</v>
      </c>
      <c r="G171" s="56" t="s">
        <v>43</v>
      </c>
      <c r="H171" s="89" t="n">
        <f aca="false">SUM(H172:H175)</f>
        <v>2</v>
      </c>
      <c r="I171" s="311" t="s">
        <v>44</v>
      </c>
      <c r="K171" s="96"/>
      <c r="IJ171" s="50"/>
      <c r="IK171" s="50"/>
      <c r="IL171" s="50"/>
      <c r="IM171" s="50"/>
    </row>
    <row r="172" s="48" customFormat="true" ht="15" hidden="false" customHeight="true" outlineLevel="0" collapsed="false">
      <c r="A172" s="50"/>
      <c r="B172" s="51"/>
      <c r="C172" s="52"/>
      <c r="D172" s="270"/>
      <c r="E172" s="91" t="s">
        <v>45</v>
      </c>
      <c r="F172" s="66" t="s">
        <v>1147</v>
      </c>
      <c r="G172" s="64" t="s">
        <v>80</v>
      </c>
      <c r="H172" s="61" t="n">
        <v>1</v>
      </c>
      <c r="I172" s="433"/>
      <c r="K172" s="96"/>
      <c r="IJ172" s="50"/>
      <c r="IK172" s="50"/>
      <c r="IL172" s="50"/>
      <c r="IM172" s="50"/>
    </row>
    <row r="173" s="48" customFormat="true" ht="15" hidden="false" customHeight="false" outlineLevel="0" collapsed="false">
      <c r="A173" s="50"/>
      <c r="B173" s="51"/>
      <c r="C173" s="52"/>
      <c r="D173" s="270"/>
      <c r="E173" s="58"/>
      <c r="F173" s="66" t="s">
        <v>92</v>
      </c>
      <c r="G173" s="64" t="s">
        <v>47</v>
      </c>
      <c r="H173" s="61" t="n">
        <v>1</v>
      </c>
      <c r="I173" s="433"/>
      <c r="K173" s="96"/>
      <c r="IJ173" s="50"/>
      <c r="IK173" s="50"/>
      <c r="IL173" s="50"/>
      <c r="IM173" s="50"/>
    </row>
    <row r="174" s="48" customFormat="true" ht="15" hidden="false" customHeight="false" outlineLevel="0" collapsed="false">
      <c r="A174" s="50"/>
      <c r="B174" s="51"/>
      <c r="C174" s="52"/>
      <c r="D174" s="270"/>
      <c r="E174" s="58"/>
      <c r="F174" s="66" t="s">
        <v>1148</v>
      </c>
      <c r="G174" s="64"/>
      <c r="H174" s="61"/>
      <c r="I174" s="433"/>
      <c r="K174" s="96"/>
      <c r="IJ174" s="50"/>
      <c r="IK174" s="50"/>
      <c r="IL174" s="50"/>
      <c r="IM174" s="50"/>
    </row>
    <row r="175" s="48" customFormat="true" ht="15" hidden="false" customHeight="true" outlineLevel="0" collapsed="false">
      <c r="A175" s="50"/>
      <c r="B175" s="51"/>
      <c r="C175" s="52"/>
      <c r="D175" s="270"/>
      <c r="E175" s="98" t="s">
        <v>52</v>
      </c>
      <c r="F175" s="72" t="s">
        <v>1149</v>
      </c>
      <c r="G175" s="267"/>
      <c r="H175" s="74"/>
      <c r="I175" s="435"/>
      <c r="K175" s="96"/>
      <c r="IJ175" s="50"/>
      <c r="IK175" s="50"/>
      <c r="IL175" s="50"/>
      <c r="IM175" s="50"/>
    </row>
    <row r="176" s="48" customFormat="true" ht="15" hidden="false" customHeight="true" outlineLevel="0" collapsed="false">
      <c r="B176" s="49"/>
      <c r="C176" s="31"/>
      <c r="D176" s="448"/>
      <c r="E176" s="32"/>
      <c r="F176" s="33"/>
      <c r="G176" s="31"/>
      <c r="H176" s="31"/>
      <c r="I176" s="35"/>
      <c r="K176" s="96"/>
    </row>
    <row r="177" s="48" customFormat="true" ht="18" hidden="false" customHeight="true" outlineLevel="0" collapsed="false">
      <c r="A177" s="50"/>
      <c r="B177" s="51" t="str">
        <f aca="false">$I$2</f>
        <v>38.8</v>
      </c>
      <c r="C177" s="52" t="s">
        <v>694</v>
      </c>
      <c r="D177" s="270" t="s">
        <v>1150</v>
      </c>
      <c r="E177" s="54"/>
      <c r="F177" s="84" t="s">
        <v>1146</v>
      </c>
      <c r="G177" s="56" t="s">
        <v>43</v>
      </c>
      <c r="H177" s="56" t="n">
        <f aca="false">SUM(H178:H182)</f>
        <v>2</v>
      </c>
      <c r="I177" s="57" t="s">
        <v>44</v>
      </c>
      <c r="K177" s="96"/>
      <c r="IJ177" s="50"/>
      <c r="IK177" s="50"/>
      <c r="IL177" s="50"/>
      <c r="IM177" s="50"/>
    </row>
    <row r="178" s="48" customFormat="true" ht="16.5" hidden="false" customHeight="true" outlineLevel="0" collapsed="false">
      <c r="A178" s="50"/>
      <c r="B178" s="51"/>
      <c r="C178" s="52"/>
      <c r="D178" s="270"/>
      <c r="E178" s="58" t="s">
        <v>45</v>
      </c>
      <c r="F178" s="66" t="s">
        <v>1147</v>
      </c>
      <c r="G178" s="61" t="s">
        <v>80</v>
      </c>
      <c r="H178" s="61" t="n">
        <v>1</v>
      </c>
      <c r="I178" s="62"/>
      <c r="K178" s="96"/>
      <c r="IJ178" s="50"/>
      <c r="IK178" s="50"/>
      <c r="IL178" s="50"/>
      <c r="IM178" s="50"/>
    </row>
    <row r="179" s="48" customFormat="true" ht="15" hidden="false" customHeight="false" outlineLevel="0" collapsed="false">
      <c r="A179" s="50"/>
      <c r="B179" s="51"/>
      <c r="C179" s="52"/>
      <c r="D179" s="270"/>
      <c r="E179" s="58"/>
      <c r="F179" s="66" t="s">
        <v>92</v>
      </c>
      <c r="G179" s="61" t="s">
        <v>47</v>
      </c>
      <c r="H179" s="61" t="n">
        <v>1</v>
      </c>
      <c r="I179" s="65"/>
      <c r="K179" s="96"/>
      <c r="IJ179" s="50"/>
      <c r="IK179" s="50"/>
      <c r="IL179" s="50"/>
      <c r="IM179" s="50"/>
    </row>
    <row r="180" s="48" customFormat="true" ht="15" hidden="false" customHeight="false" outlineLevel="0" collapsed="false">
      <c r="A180" s="50"/>
      <c r="B180" s="51"/>
      <c r="C180" s="52"/>
      <c r="D180" s="270"/>
      <c r="E180" s="58"/>
      <c r="F180" s="66" t="s">
        <v>1148</v>
      </c>
      <c r="G180" s="61"/>
      <c r="H180" s="61"/>
      <c r="I180" s="65"/>
      <c r="K180" s="96"/>
      <c r="IJ180" s="50"/>
      <c r="IK180" s="50"/>
      <c r="IL180" s="50"/>
      <c r="IM180" s="50"/>
    </row>
    <row r="181" s="48" customFormat="true" ht="15" hidden="false" customHeight="false" outlineLevel="0" collapsed="false">
      <c r="A181" s="50"/>
      <c r="B181" s="51"/>
      <c r="C181" s="52"/>
      <c r="D181" s="270"/>
      <c r="E181" s="58"/>
      <c r="F181" s="85"/>
      <c r="G181" s="61"/>
      <c r="H181" s="61"/>
      <c r="I181" s="65"/>
      <c r="K181" s="96"/>
      <c r="IJ181" s="50"/>
      <c r="IK181" s="50"/>
      <c r="IL181" s="50"/>
      <c r="IM181" s="50"/>
    </row>
    <row r="182" s="48" customFormat="true" ht="15" hidden="false" customHeight="true" outlineLevel="0" collapsed="false">
      <c r="A182" s="50"/>
      <c r="B182" s="51"/>
      <c r="C182" s="52"/>
      <c r="D182" s="270"/>
      <c r="E182" s="98" t="s">
        <v>52</v>
      </c>
      <c r="F182" s="72" t="s">
        <v>1149</v>
      </c>
      <c r="G182" s="463"/>
      <c r="H182" s="464"/>
      <c r="I182" s="75"/>
      <c r="K182" s="96"/>
      <c r="IJ182" s="50"/>
      <c r="IK182" s="50"/>
      <c r="IL182" s="50"/>
      <c r="IM182" s="50"/>
    </row>
    <row r="183" s="48" customFormat="true" ht="15" hidden="false" customHeight="true" outlineLevel="0" collapsed="false">
      <c r="B183" s="49"/>
      <c r="C183" s="31"/>
      <c r="D183" s="448"/>
      <c r="E183" s="32"/>
      <c r="F183" s="33"/>
      <c r="G183" s="31"/>
      <c r="H183" s="31"/>
      <c r="I183" s="35"/>
      <c r="K183" s="96"/>
    </row>
    <row r="184" s="48" customFormat="true" ht="18" hidden="false" customHeight="true" outlineLevel="0" collapsed="false">
      <c r="A184" s="50"/>
      <c r="B184" s="51" t="str">
        <f aca="false">$I$2</f>
        <v>38.8</v>
      </c>
      <c r="C184" s="52" t="s">
        <v>695</v>
      </c>
      <c r="D184" s="270" t="s">
        <v>1151</v>
      </c>
      <c r="E184" s="54"/>
      <c r="F184" s="307" t="s">
        <v>1152</v>
      </c>
      <c r="G184" s="56" t="s">
        <v>43</v>
      </c>
      <c r="H184" s="56" t="n">
        <v>154</v>
      </c>
      <c r="I184" s="57" t="s">
        <v>44</v>
      </c>
      <c r="K184" s="96"/>
      <c r="IJ184" s="50"/>
      <c r="IK184" s="50"/>
      <c r="IL184" s="50"/>
      <c r="IM184" s="50"/>
    </row>
    <row r="185" s="48" customFormat="true" ht="15" hidden="false" customHeight="false" outlineLevel="0" collapsed="false">
      <c r="A185" s="50"/>
      <c r="B185" s="51"/>
      <c r="C185" s="52"/>
      <c r="D185" s="270"/>
      <c r="E185" s="58" t="s">
        <v>45</v>
      </c>
      <c r="F185" s="180" t="s">
        <v>1153</v>
      </c>
      <c r="G185" s="61" t="s">
        <v>98</v>
      </c>
      <c r="H185" s="61"/>
      <c r="I185" s="62"/>
      <c r="K185" s="96"/>
      <c r="IJ185" s="50"/>
      <c r="IK185" s="50"/>
      <c r="IL185" s="50"/>
      <c r="IM185" s="50"/>
    </row>
    <row r="186" s="48" customFormat="true" ht="15" hidden="false" customHeight="false" outlineLevel="0" collapsed="false">
      <c r="A186" s="50"/>
      <c r="B186" s="51"/>
      <c r="C186" s="52"/>
      <c r="D186" s="270"/>
      <c r="E186" s="58"/>
      <c r="F186" s="85"/>
      <c r="G186" s="61" t="s">
        <v>80</v>
      </c>
      <c r="H186" s="61" t="n">
        <v>77</v>
      </c>
      <c r="I186" s="65"/>
      <c r="K186" s="96"/>
      <c r="IJ186" s="50"/>
      <c r="IK186" s="50"/>
      <c r="IL186" s="50"/>
      <c r="IM186" s="50"/>
    </row>
    <row r="187" s="48" customFormat="true" ht="15" hidden="false" customHeight="false" outlineLevel="0" collapsed="false">
      <c r="A187" s="50"/>
      <c r="B187" s="51"/>
      <c r="C187" s="52"/>
      <c r="D187" s="270"/>
      <c r="E187" s="58"/>
      <c r="F187" s="85"/>
      <c r="G187" s="61" t="s">
        <v>47</v>
      </c>
      <c r="H187" s="61" t="n">
        <v>77</v>
      </c>
      <c r="I187" s="65"/>
      <c r="K187" s="96"/>
      <c r="IJ187" s="50"/>
      <c r="IK187" s="50"/>
      <c r="IL187" s="50"/>
      <c r="IM187" s="50"/>
    </row>
    <row r="188" s="48" customFormat="true" ht="23.25" hidden="false" customHeight="true" outlineLevel="0" collapsed="false">
      <c r="A188" s="50"/>
      <c r="B188" s="51"/>
      <c r="C188" s="52"/>
      <c r="D188" s="270"/>
      <c r="E188" s="98"/>
      <c r="F188" s="465"/>
      <c r="G188" s="95"/>
      <c r="H188" s="99"/>
      <c r="I188" s="75"/>
      <c r="K188" s="96"/>
      <c r="IJ188" s="50"/>
      <c r="IK188" s="50"/>
      <c r="IL188" s="50"/>
      <c r="IM188" s="50"/>
    </row>
    <row r="189" s="48" customFormat="true" ht="15" hidden="false" customHeight="true" outlineLevel="0" collapsed="false">
      <c r="B189" s="49"/>
      <c r="C189" s="31"/>
      <c r="D189" s="448"/>
      <c r="E189" s="32"/>
      <c r="F189" s="33"/>
      <c r="G189" s="31"/>
      <c r="H189" s="31"/>
      <c r="I189" s="35"/>
      <c r="K189" s="96"/>
    </row>
    <row r="190" s="48" customFormat="true" ht="18" hidden="false" customHeight="true" outlineLevel="0" collapsed="false">
      <c r="A190" s="50"/>
      <c r="B190" s="51" t="str">
        <f aca="false">$I$2</f>
        <v>38.8</v>
      </c>
      <c r="C190" s="52" t="s">
        <v>696</v>
      </c>
      <c r="D190" s="270"/>
      <c r="E190" s="54"/>
      <c r="F190" s="84" t="s">
        <v>1154</v>
      </c>
      <c r="G190" s="56" t="s">
        <v>43</v>
      </c>
      <c r="H190" s="56" t="n">
        <v>1</v>
      </c>
      <c r="I190" s="57" t="s">
        <v>57</v>
      </c>
      <c r="K190" s="96"/>
      <c r="IJ190" s="50"/>
      <c r="IK190" s="50"/>
      <c r="IL190" s="50"/>
      <c r="IM190" s="50"/>
    </row>
    <row r="191" s="48" customFormat="true" ht="15" hidden="false" customHeight="false" outlineLevel="0" collapsed="false">
      <c r="A191" s="50"/>
      <c r="B191" s="51"/>
      <c r="C191" s="52"/>
      <c r="D191" s="270"/>
      <c r="E191" s="58" t="s">
        <v>45</v>
      </c>
      <c r="F191" s="85" t="s">
        <v>1155</v>
      </c>
      <c r="G191" s="61"/>
      <c r="H191" s="61"/>
      <c r="I191" s="62"/>
      <c r="K191" s="96"/>
      <c r="IJ191" s="50"/>
      <c r="IK191" s="50"/>
      <c r="IL191" s="50"/>
      <c r="IM191" s="50"/>
    </row>
    <row r="192" s="48" customFormat="true" ht="15" hidden="false" customHeight="false" outlineLevel="0" collapsed="false">
      <c r="A192" s="50"/>
      <c r="B192" s="51"/>
      <c r="C192" s="52"/>
      <c r="D192" s="270"/>
      <c r="E192" s="58"/>
      <c r="F192" s="85"/>
      <c r="G192" s="61"/>
      <c r="H192" s="61"/>
      <c r="I192" s="65"/>
      <c r="K192" s="96"/>
      <c r="IJ192" s="50"/>
      <c r="IK192" s="50"/>
      <c r="IL192" s="50"/>
      <c r="IM192" s="50"/>
    </row>
    <row r="193" s="48" customFormat="true" ht="15" hidden="false" customHeight="true" outlineLevel="0" collapsed="false">
      <c r="A193" s="50"/>
      <c r="B193" s="51"/>
      <c r="C193" s="52"/>
      <c r="D193" s="270"/>
      <c r="E193" s="98"/>
      <c r="F193" s="465"/>
      <c r="G193" s="95"/>
      <c r="H193" s="99"/>
      <c r="I193" s="75"/>
      <c r="K193" s="96"/>
      <c r="IJ193" s="50"/>
      <c r="IK193" s="50"/>
      <c r="IL193" s="50"/>
      <c r="IM193" s="50"/>
    </row>
    <row r="195" s="48" customFormat="true" ht="18" hidden="false" customHeight="true" outlineLevel="0" collapsed="false">
      <c r="A195" s="50"/>
      <c r="B195" s="51" t="str">
        <f aca="false">$I$2</f>
        <v>38.8</v>
      </c>
      <c r="C195" s="52" t="s">
        <v>697</v>
      </c>
      <c r="D195" s="270"/>
      <c r="E195" s="54"/>
      <c r="F195" s="84" t="s">
        <v>1156</v>
      </c>
      <c r="G195" s="56" t="s">
        <v>43</v>
      </c>
      <c r="H195" s="56" t="n">
        <v>1</v>
      </c>
      <c r="I195" s="57" t="s">
        <v>57</v>
      </c>
      <c r="K195" s="96"/>
      <c r="IJ195" s="50"/>
      <c r="IK195" s="50"/>
      <c r="IL195" s="50"/>
      <c r="IM195" s="50"/>
    </row>
    <row r="196" s="48" customFormat="true" ht="15" hidden="false" customHeight="false" outlineLevel="0" collapsed="false">
      <c r="A196" s="50"/>
      <c r="B196" s="51"/>
      <c r="C196" s="52"/>
      <c r="D196" s="270"/>
      <c r="E196" s="58" t="s">
        <v>45</v>
      </c>
      <c r="F196" s="466" t="s">
        <v>1157</v>
      </c>
      <c r="G196" s="460" t="s">
        <v>133</v>
      </c>
      <c r="H196" s="61" t="n">
        <v>1</v>
      </c>
      <c r="I196" s="62"/>
      <c r="K196" s="96"/>
      <c r="IJ196" s="50"/>
      <c r="IK196" s="50"/>
      <c r="IL196" s="50"/>
      <c r="IM196" s="50"/>
    </row>
    <row r="197" s="48" customFormat="true" ht="15" hidden="false" customHeight="false" outlineLevel="0" collapsed="false">
      <c r="A197" s="50"/>
      <c r="B197" s="51"/>
      <c r="C197" s="52"/>
      <c r="D197" s="270"/>
      <c r="E197" s="58"/>
      <c r="F197" s="85" t="s">
        <v>1158</v>
      </c>
      <c r="G197" s="61"/>
      <c r="H197" s="61"/>
      <c r="I197" s="65"/>
      <c r="K197" s="96"/>
      <c r="IJ197" s="50"/>
      <c r="IK197" s="50"/>
      <c r="IL197" s="50"/>
      <c r="IM197" s="50"/>
    </row>
    <row r="198" s="48" customFormat="true" ht="15" hidden="false" customHeight="false" outlineLevel="0" collapsed="false">
      <c r="A198" s="50"/>
      <c r="B198" s="51"/>
      <c r="C198" s="52"/>
      <c r="D198" s="270"/>
      <c r="E198" s="58"/>
      <c r="F198" s="66"/>
      <c r="G198" s="60"/>
      <c r="H198" s="340"/>
      <c r="I198" s="65"/>
      <c r="K198" s="96"/>
      <c r="IJ198" s="50"/>
      <c r="IK198" s="50"/>
      <c r="IL198" s="50"/>
      <c r="IM198" s="50"/>
    </row>
    <row r="199" s="48" customFormat="true" ht="15" hidden="false" customHeight="false" outlineLevel="0" collapsed="false">
      <c r="A199" s="50"/>
      <c r="B199" s="51"/>
      <c r="C199" s="52"/>
      <c r="D199" s="270"/>
      <c r="E199" s="58"/>
      <c r="F199" s="66"/>
      <c r="G199" s="60"/>
      <c r="H199" s="340"/>
      <c r="I199" s="65"/>
      <c r="K199" s="96"/>
      <c r="IJ199" s="50"/>
      <c r="IK199" s="50"/>
      <c r="IL199" s="50"/>
      <c r="IM199" s="50"/>
    </row>
    <row r="200" s="48" customFormat="true" ht="15" hidden="false" customHeight="false" outlineLevel="0" collapsed="false">
      <c r="A200" s="50"/>
      <c r="B200" s="51"/>
      <c r="C200" s="52"/>
      <c r="D200" s="270"/>
      <c r="E200" s="58"/>
      <c r="F200" s="66"/>
      <c r="G200" s="60"/>
      <c r="H200" s="340"/>
      <c r="I200" s="65"/>
      <c r="K200" s="96"/>
      <c r="IJ200" s="50"/>
      <c r="IK200" s="50"/>
      <c r="IL200" s="50"/>
      <c r="IM200" s="50"/>
    </row>
    <row r="201" s="48" customFormat="true" ht="15" hidden="false" customHeight="false" outlineLevel="0" collapsed="false">
      <c r="A201" s="50"/>
      <c r="B201" s="51"/>
      <c r="C201" s="52"/>
      <c r="D201" s="270"/>
      <c r="E201" s="98" t="s">
        <v>52</v>
      </c>
      <c r="F201" s="72"/>
      <c r="G201" s="95"/>
      <c r="H201" s="99"/>
      <c r="I201" s="90"/>
      <c r="K201" s="96"/>
      <c r="IJ201" s="50"/>
      <c r="IK201" s="50"/>
      <c r="IL201" s="50"/>
      <c r="IM201" s="50"/>
    </row>
    <row r="203" s="48" customFormat="true" ht="18" hidden="false" customHeight="true" outlineLevel="0" collapsed="false">
      <c r="A203" s="50"/>
      <c r="B203" s="51" t="str">
        <f aca="false">$I$2</f>
        <v>38.8</v>
      </c>
      <c r="C203" s="52" t="s">
        <v>698</v>
      </c>
      <c r="D203" s="270" t="s">
        <v>1159</v>
      </c>
      <c r="E203" s="54"/>
      <c r="F203" s="84" t="s">
        <v>1160</v>
      </c>
      <c r="G203" s="56" t="s">
        <v>43</v>
      </c>
      <c r="H203" s="56" t="n">
        <v>2</v>
      </c>
      <c r="I203" s="57" t="s">
        <v>44</v>
      </c>
      <c r="K203" s="96"/>
      <c r="IJ203" s="50"/>
      <c r="IK203" s="50"/>
      <c r="IL203" s="50"/>
      <c r="IM203" s="50"/>
    </row>
    <row r="204" s="48" customFormat="true" ht="15" hidden="false" customHeight="false" outlineLevel="0" collapsed="false">
      <c r="A204" s="50"/>
      <c r="B204" s="51"/>
      <c r="C204" s="52"/>
      <c r="D204" s="270"/>
      <c r="E204" s="58" t="s">
        <v>45</v>
      </c>
      <c r="F204" s="85" t="s">
        <v>1161</v>
      </c>
      <c r="G204" s="61" t="s">
        <v>74</v>
      </c>
      <c r="H204" s="61" t="n">
        <v>2</v>
      </c>
      <c r="I204" s="62"/>
      <c r="K204" s="96"/>
      <c r="IJ204" s="50"/>
      <c r="IK204" s="50"/>
      <c r="IL204" s="50"/>
      <c r="IM204" s="50"/>
    </row>
    <row r="205" s="48" customFormat="true" ht="15" hidden="false" customHeight="false" outlineLevel="0" collapsed="false">
      <c r="A205" s="50"/>
      <c r="B205" s="51"/>
      <c r="C205" s="52"/>
      <c r="D205" s="270"/>
      <c r="E205" s="58"/>
      <c r="F205" s="271" t="s">
        <v>1162</v>
      </c>
      <c r="G205" s="61"/>
      <c r="H205" s="61"/>
      <c r="I205" s="65"/>
      <c r="K205" s="96"/>
      <c r="IJ205" s="50"/>
      <c r="IK205" s="50"/>
      <c r="IL205" s="50"/>
      <c r="IM205" s="50"/>
    </row>
    <row r="206" s="48" customFormat="true" ht="15" hidden="false" customHeight="false" outlineLevel="0" collapsed="false">
      <c r="A206" s="50"/>
      <c r="B206" s="51"/>
      <c r="C206" s="52"/>
      <c r="D206" s="270"/>
      <c r="E206" s="58" t="s">
        <v>48</v>
      </c>
      <c r="F206" s="271" t="s">
        <v>1163</v>
      </c>
      <c r="G206" s="61"/>
      <c r="H206" s="61"/>
      <c r="I206" s="65"/>
      <c r="K206" s="96"/>
      <c r="IJ206" s="50"/>
      <c r="IK206" s="50"/>
      <c r="IL206" s="50"/>
      <c r="IM206" s="50"/>
    </row>
    <row r="207" s="48" customFormat="true" ht="15" hidden="false" customHeight="false" outlineLevel="0" collapsed="false">
      <c r="A207" s="50"/>
      <c r="B207" s="51"/>
      <c r="C207" s="52"/>
      <c r="D207" s="270"/>
      <c r="E207" s="98"/>
      <c r="F207" s="88"/>
      <c r="G207" s="95"/>
      <c r="H207" s="99"/>
      <c r="I207" s="90"/>
      <c r="K207" s="96"/>
      <c r="IJ207" s="50"/>
      <c r="IK207" s="50"/>
      <c r="IL207" s="50"/>
      <c r="IM207" s="50"/>
    </row>
    <row r="209" customFormat="false" ht="16.5" hidden="false" customHeight="true" outlineLevel="0" collapsed="false">
      <c r="A209" s="50"/>
      <c r="B209" s="51" t="str">
        <f aca="false">$I$2</f>
        <v>38.8</v>
      </c>
      <c r="C209" s="52" t="s">
        <v>699</v>
      </c>
      <c r="D209" s="270" t="s">
        <v>1164</v>
      </c>
      <c r="E209" s="54"/>
      <c r="F209" s="84" t="s">
        <v>1160</v>
      </c>
      <c r="G209" s="56" t="s">
        <v>43</v>
      </c>
      <c r="H209" s="56" t="n">
        <v>1</v>
      </c>
      <c r="I209" s="57" t="s">
        <v>44</v>
      </c>
    </row>
    <row r="210" customFormat="false" ht="15" hidden="false" customHeight="false" outlineLevel="0" collapsed="false">
      <c r="A210" s="50"/>
      <c r="B210" s="51"/>
      <c r="C210" s="52"/>
      <c r="D210" s="270"/>
      <c r="E210" s="58" t="s">
        <v>45</v>
      </c>
      <c r="F210" s="85" t="s">
        <v>1161</v>
      </c>
      <c r="G210" s="61" t="s">
        <v>74</v>
      </c>
      <c r="H210" s="61" t="n">
        <v>1</v>
      </c>
      <c r="I210" s="62"/>
    </row>
    <row r="211" customFormat="false" ht="15" hidden="false" customHeight="false" outlineLevel="0" collapsed="false">
      <c r="A211" s="50"/>
      <c r="B211" s="51"/>
      <c r="C211" s="52"/>
      <c r="D211" s="270"/>
      <c r="E211" s="58"/>
      <c r="F211" s="271" t="s">
        <v>1165</v>
      </c>
      <c r="G211" s="61"/>
      <c r="H211" s="61"/>
      <c r="I211" s="65"/>
    </row>
    <row r="212" customFormat="false" ht="15" hidden="false" customHeight="false" outlineLevel="0" collapsed="false">
      <c r="A212" s="50"/>
      <c r="B212" s="51"/>
      <c r="C212" s="52"/>
      <c r="D212" s="270"/>
      <c r="E212" s="58" t="s">
        <v>48</v>
      </c>
      <c r="F212" s="271" t="s">
        <v>1163</v>
      </c>
      <c r="G212" s="61"/>
      <c r="H212" s="61"/>
      <c r="I212" s="65"/>
    </row>
    <row r="213" customFormat="false" ht="15" hidden="false" customHeight="false" outlineLevel="0" collapsed="false">
      <c r="A213" s="50"/>
      <c r="B213" s="51"/>
      <c r="C213" s="52"/>
      <c r="D213" s="270"/>
      <c r="E213" s="98"/>
      <c r="F213" s="88"/>
      <c r="G213" s="95"/>
      <c r="H213" s="99"/>
      <c r="I213" s="90"/>
    </row>
    <row r="214" customFormat="false" ht="15" hidden="false" customHeight="false" outlineLevel="0" collapsed="false">
      <c r="B214" s="76"/>
      <c r="C214" s="31"/>
    </row>
    <row r="215" customFormat="false" ht="16.5" hidden="false" customHeight="true" outlineLevel="0" collapsed="false">
      <c r="A215" s="50"/>
      <c r="B215" s="51" t="str">
        <f aca="false">$I$2</f>
        <v>38.8</v>
      </c>
      <c r="C215" s="52" t="s">
        <v>700</v>
      </c>
      <c r="D215" s="270" t="s">
        <v>1166</v>
      </c>
      <c r="E215" s="54"/>
      <c r="F215" s="84" t="s">
        <v>1160</v>
      </c>
      <c r="G215" s="56" t="s">
        <v>43</v>
      </c>
      <c r="H215" s="56" t="n">
        <v>1</v>
      </c>
      <c r="I215" s="57" t="s">
        <v>44</v>
      </c>
    </row>
    <row r="216" customFormat="false" ht="15" hidden="false" customHeight="false" outlineLevel="0" collapsed="false">
      <c r="A216" s="50"/>
      <c r="B216" s="51"/>
      <c r="C216" s="52"/>
      <c r="D216" s="270"/>
      <c r="E216" s="58" t="s">
        <v>45</v>
      </c>
      <c r="F216" s="85" t="s">
        <v>1161</v>
      </c>
      <c r="G216" s="61" t="s">
        <v>74</v>
      </c>
      <c r="H216" s="61" t="n">
        <v>1</v>
      </c>
      <c r="I216" s="62"/>
    </row>
    <row r="217" customFormat="false" ht="15" hidden="false" customHeight="false" outlineLevel="0" collapsed="false">
      <c r="A217" s="50"/>
      <c r="B217" s="51"/>
      <c r="C217" s="52"/>
      <c r="D217" s="270"/>
      <c r="E217" s="58"/>
      <c r="F217" s="271" t="s">
        <v>1167</v>
      </c>
      <c r="G217" s="61"/>
      <c r="H217" s="61"/>
      <c r="I217" s="65"/>
    </row>
    <row r="218" customFormat="false" ht="15" hidden="false" customHeight="false" outlineLevel="0" collapsed="false">
      <c r="A218" s="50"/>
      <c r="B218" s="51"/>
      <c r="C218" s="52"/>
      <c r="D218" s="270"/>
      <c r="E218" s="58" t="s">
        <v>48</v>
      </c>
      <c r="F218" s="271" t="s">
        <v>1163</v>
      </c>
      <c r="G218" s="61"/>
      <c r="H218" s="61"/>
      <c r="I218" s="65"/>
    </row>
    <row r="219" customFormat="false" ht="15" hidden="false" customHeight="false" outlineLevel="0" collapsed="false">
      <c r="A219" s="50"/>
      <c r="B219" s="51"/>
      <c r="C219" s="52"/>
      <c r="D219" s="270"/>
      <c r="E219" s="98"/>
      <c r="F219" s="88"/>
      <c r="G219" s="95"/>
      <c r="H219" s="99"/>
      <c r="I219" s="90"/>
    </row>
    <row r="220" customFormat="false" ht="15" hidden="false" customHeight="false" outlineLevel="0" collapsed="false">
      <c r="B220" s="77"/>
      <c r="C220" s="78"/>
      <c r="D220" s="467"/>
      <c r="E220" s="79"/>
      <c r="F220" s="80"/>
      <c r="G220" s="78"/>
      <c r="H220" s="81"/>
      <c r="I220" s="82"/>
    </row>
    <row r="221" customFormat="false" ht="16.5" hidden="false" customHeight="true" outlineLevel="0" collapsed="false">
      <c r="A221" s="50"/>
      <c r="B221" s="51" t="str">
        <f aca="false">$I$2</f>
        <v>38.8</v>
      </c>
      <c r="C221" s="52" t="s">
        <v>704</v>
      </c>
      <c r="D221" s="270" t="s">
        <v>1168</v>
      </c>
      <c r="E221" s="54"/>
      <c r="F221" s="84" t="s">
        <v>1160</v>
      </c>
      <c r="G221" s="56" t="s">
        <v>43</v>
      </c>
      <c r="H221" s="56" t="n">
        <v>1</v>
      </c>
      <c r="I221" s="57" t="s">
        <v>44</v>
      </c>
    </row>
    <row r="222" customFormat="false" ht="15" hidden="false" customHeight="false" outlineLevel="0" collapsed="false">
      <c r="A222" s="50"/>
      <c r="B222" s="51"/>
      <c r="C222" s="52"/>
      <c r="D222" s="270"/>
      <c r="E222" s="58" t="s">
        <v>45</v>
      </c>
      <c r="F222" s="85" t="s">
        <v>1161</v>
      </c>
      <c r="G222" s="61" t="s">
        <v>74</v>
      </c>
      <c r="H222" s="61" t="n">
        <v>1</v>
      </c>
      <c r="I222" s="62"/>
    </row>
    <row r="223" customFormat="false" ht="15" hidden="false" customHeight="false" outlineLevel="0" collapsed="false">
      <c r="A223" s="50"/>
      <c r="B223" s="51"/>
      <c r="C223" s="52"/>
      <c r="D223" s="270"/>
      <c r="E223" s="58"/>
      <c r="F223" s="271" t="s">
        <v>1169</v>
      </c>
      <c r="G223" s="61"/>
      <c r="H223" s="61"/>
      <c r="I223" s="65"/>
    </row>
    <row r="224" customFormat="false" ht="15" hidden="false" customHeight="false" outlineLevel="0" collapsed="false">
      <c r="A224" s="50"/>
      <c r="B224" s="51"/>
      <c r="C224" s="52"/>
      <c r="D224" s="270"/>
      <c r="E224" s="58" t="s">
        <v>48</v>
      </c>
      <c r="F224" s="271" t="s">
        <v>1163</v>
      </c>
      <c r="G224" s="61"/>
      <c r="H224" s="61"/>
      <c r="I224" s="65"/>
    </row>
    <row r="225" customFormat="false" ht="15" hidden="false" customHeight="false" outlineLevel="0" collapsed="false">
      <c r="A225" s="50"/>
      <c r="B225" s="51"/>
      <c r="C225" s="52"/>
      <c r="D225" s="270"/>
      <c r="E225" s="98"/>
      <c r="F225" s="88"/>
      <c r="G225" s="95"/>
      <c r="H225" s="99"/>
      <c r="I225" s="90"/>
    </row>
    <row r="227" customFormat="false" ht="16.5" hidden="false" customHeight="true" outlineLevel="0" collapsed="false">
      <c r="A227" s="50"/>
      <c r="B227" s="51" t="str">
        <f aca="false">$I$2</f>
        <v>38.8</v>
      </c>
      <c r="C227" s="52" t="s">
        <v>714</v>
      </c>
      <c r="D227" s="270" t="s">
        <v>1170</v>
      </c>
      <c r="E227" s="54"/>
      <c r="F227" s="84" t="s">
        <v>1171</v>
      </c>
      <c r="G227" s="56" t="s">
        <v>43</v>
      </c>
      <c r="H227" s="89" t="n">
        <f aca="false">SUM(H228:H231)</f>
        <v>1</v>
      </c>
      <c r="I227" s="57" t="s">
        <v>44</v>
      </c>
    </row>
    <row r="228" customFormat="false" ht="15" hidden="false" customHeight="false" outlineLevel="0" collapsed="false">
      <c r="A228" s="50"/>
      <c r="B228" s="51"/>
      <c r="C228" s="52"/>
      <c r="D228" s="270"/>
      <c r="E228" s="58" t="s">
        <v>45</v>
      </c>
      <c r="F228" s="85" t="s">
        <v>1172</v>
      </c>
      <c r="G228" s="64" t="s">
        <v>98</v>
      </c>
      <c r="H228" s="61" t="n">
        <v>1</v>
      </c>
      <c r="I228" s="62"/>
    </row>
    <row r="229" customFormat="false" ht="15" hidden="false" customHeight="false" outlineLevel="0" collapsed="false">
      <c r="A229" s="50"/>
      <c r="B229" s="51"/>
      <c r="C229" s="52"/>
      <c r="D229" s="270"/>
      <c r="E229" s="58"/>
      <c r="F229" s="85" t="s">
        <v>1173</v>
      </c>
      <c r="G229" s="70"/>
      <c r="H229" s="61"/>
      <c r="I229" s="65"/>
    </row>
    <row r="230" customFormat="false" ht="15" hidden="false" customHeight="false" outlineLevel="0" collapsed="false">
      <c r="A230" s="50"/>
      <c r="B230" s="51"/>
      <c r="C230" s="52"/>
      <c r="D230" s="270"/>
      <c r="E230" s="58"/>
      <c r="F230" s="85"/>
      <c r="G230" s="70"/>
      <c r="H230" s="61"/>
      <c r="I230" s="65"/>
    </row>
    <row r="231" customFormat="false" ht="15" hidden="false" customHeight="false" outlineLevel="0" collapsed="false">
      <c r="A231" s="50"/>
      <c r="B231" s="51"/>
      <c r="C231" s="52"/>
      <c r="D231" s="270"/>
      <c r="E231" s="98"/>
      <c r="F231" s="88"/>
      <c r="G231" s="95"/>
      <c r="H231" s="99"/>
      <c r="I231" s="90"/>
    </row>
    <row r="233" customFormat="false" ht="16.5" hidden="false" customHeight="true" outlineLevel="0" collapsed="false">
      <c r="A233" s="50"/>
      <c r="B233" s="51" t="str">
        <f aca="false">$I$2</f>
        <v>38.8</v>
      </c>
      <c r="C233" s="52" t="s">
        <v>725</v>
      </c>
      <c r="D233" s="270" t="s">
        <v>1174</v>
      </c>
      <c r="E233" s="54"/>
      <c r="F233" s="84" t="s">
        <v>1175</v>
      </c>
      <c r="G233" s="56" t="s">
        <v>43</v>
      </c>
      <c r="H233" s="56" t="n">
        <v>1</v>
      </c>
      <c r="I233" s="57" t="s">
        <v>44</v>
      </c>
    </row>
    <row r="234" customFormat="false" ht="15" hidden="false" customHeight="false" outlineLevel="0" collapsed="false">
      <c r="A234" s="50"/>
      <c r="B234" s="51"/>
      <c r="C234" s="52"/>
      <c r="D234" s="270"/>
      <c r="E234" s="58" t="s">
        <v>45</v>
      </c>
      <c r="F234" s="85" t="s">
        <v>1176</v>
      </c>
      <c r="G234" s="61" t="s">
        <v>133</v>
      </c>
      <c r="H234" s="61" t="n">
        <v>1</v>
      </c>
      <c r="I234" s="62"/>
    </row>
    <row r="235" customFormat="false" ht="15" hidden="false" customHeight="false" outlineLevel="0" collapsed="false">
      <c r="A235" s="50"/>
      <c r="B235" s="51"/>
      <c r="C235" s="52"/>
      <c r="D235" s="270"/>
      <c r="E235" s="58" t="s">
        <v>126</v>
      </c>
      <c r="F235" s="85" t="s">
        <v>607</v>
      </c>
      <c r="G235" s="61"/>
      <c r="H235" s="61"/>
      <c r="I235" s="65"/>
    </row>
    <row r="236" customFormat="false" ht="15" hidden="false" customHeight="false" outlineLevel="0" collapsed="false">
      <c r="A236" s="50"/>
      <c r="B236" s="51"/>
      <c r="C236" s="52"/>
      <c r="D236" s="270"/>
      <c r="E236" s="98" t="s">
        <v>52</v>
      </c>
      <c r="F236" s="72" t="s">
        <v>100</v>
      </c>
      <c r="G236" s="95"/>
      <c r="H236" s="99"/>
      <c r="I236" s="90"/>
    </row>
    <row r="238" customFormat="false" ht="16.5" hidden="false" customHeight="true" outlineLevel="0" collapsed="false">
      <c r="A238" s="50"/>
      <c r="B238" s="51" t="str">
        <f aca="false">$I$2</f>
        <v>38.8</v>
      </c>
      <c r="C238" s="52" t="s">
        <v>733</v>
      </c>
      <c r="D238" s="270" t="s">
        <v>1177</v>
      </c>
      <c r="E238" s="54"/>
      <c r="F238" s="84" t="s">
        <v>1175</v>
      </c>
      <c r="G238" s="56" t="s">
        <v>43</v>
      </c>
      <c r="H238" s="56" t="n">
        <v>1</v>
      </c>
      <c r="I238" s="57" t="s">
        <v>44</v>
      </c>
    </row>
    <row r="239" customFormat="false" ht="15" hidden="false" customHeight="false" outlineLevel="0" collapsed="false">
      <c r="A239" s="50"/>
      <c r="B239" s="51"/>
      <c r="C239" s="52"/>
      <c r="D239" s="270"/>
      <c r="E239" s="58" t="s">
        <v>45</v>
      </c>
      <c r="F239" s="85" t="s">
        <v>1176</v>
      </c>
      <c r="G239" s="61" t="s">
        <v>133</v>
      </c>
      <c r="H239" s="61" t="n">
        <v>1</v>
      </c>
      <c r="I239" s="62"/>
    </row>
    <row r="240" customFormat="false" ht="15" hidden="false" customHeight="false" outlineLevel="0" collapsed="false">
      <c r="A240" s="50"/>
      <c r="B240" s="51"/>
      <c r="C240" s="52"/>
      <c r="D240" s="270"/>
      <c r="E240" s="58" t="s">
        <v>126</v>
      </c>
      <c r="F240" s="85" t="s">
        <v>607</v>
      </c>
      <c r="G240" s="61"/>
      <c r="H240" s="61"/>
      <c r="I240" s="65"/>
    </row>
    <row r="241" customFormat="false" ht="15" hidden="false" customHeight="false" outlineLevel="0" collapsed="false">
      <c r="A241" s="50"/>
      <c r="B241" s="51"/>
      <c r="C241" s="52"/>
      <c r="D241" s="270"/>
      <c r="E241" s="98" t="s">
        <v>52</v>
      </c>
      <c r="F241" s="72" t="s">
        <v>100</v>
      </c>
      <c r="G241" s="95"/>
      <c r="H241" s="99"/>
      <c r="I241" s="90"/>
    </row>
    <row r="243" customFormat="false" ht="16.5" hidden="false" customHeight="false" outlineLevel="0" collapsed="false">
      <c r="A243" s="50"/>
      <c r="B243" s="51" t="str">
        <f aca="false">$I$2</f>
        <v>38.8</v>
      </c>
      <c r="C243" s="52" t="s">
        <v>734</v>
      </c>
      <c r="D243" s="270"/>
      <c r="E243" s="54"/>
      <c r="F243" s="84" t="s">
        <v>1178</v>
      </c>
      <c r="G243" s="56" t="s">
        <v>43</v>
      </c>
      <c r="H243" s="56" t="n">
        <v>1</v>
      </c>
      <c r="I243" s="57" t="s">
        <v>57</v>
      </c>
    </row>
    <row r="244" customFormat="false" ht="28.5" hidden="false" customHeight="false" outlineLevel="0" collapsed="false">
      <c r="A244" s="50"/>
      <c r="B244" s="51"/>
      <c r="C244" s="52"/>
      <c r="D244" s="270"/>
      <c r="E244" s="58" t="s">
        <v>45</v>
      </c>
      <c r="F244" s="85" t="s">
        <v>1179</v>
      </c>
      <c r="G244" s="61"/>
      <c r="H244" s="61"/>
      <c r="I244" s="62"/>
    </row>
    <row r="245" customFormat="false" ht="15" hidden="false" customHeight="false" outlineLevel="0" collapsed="false">
      <c r="A245" s="50"/>
      <c r="B245" s="51"/>
      <c r="C245" s="52"/>
      <c r="D245" s="270"/>
      <c r="E245" s="58" t="s">
        <v>65</v>
      </c>
      <c r="F245" s="66" t="s">
        <v>1180</v>
      </c>
      <c r="G245" s="61"/>
      <c r="H245" s="61"/>
      <c r="I245" s="65"/>
    </row>
    <row r="246" customFormat="false" ht="15" hidden="false" customHeight="false" outlineLevel="0" collapsed="false">
      <c r="A246" s="50"/>
      <c r="B246" s="51"/>
      <c r="C246" s="52"/>
      <c r="D246" s="270"/>
      <c r="E246" s="98" t="s">
        <v>52</v>
      </c>
      <c r="F246" s="72" t="s">
        <v>1181</v>
      </c>
      <c r="G246" s="95"/>
      <c r="H246" s="99"/>
      <c r="I246" s="90"/>
    </row>
    <row r="248" customFormat="false" ht="16.5" hidden="false" customHeight="true" outlineLevel="0" collapsed="false">
      <c r="A248" s="50"/>
      <c r="B248" s="51" t="str">
        <f aca="false">$I$2</f>
        <v>38.8</v>
      </c>
      <c r="C248" s="52" t="s">
        <v>737</v>
      </c>
      <c r="D248" s="270" t="s">
        <v>1182</v>
      </c>
      <c r="E248" s="54"/>
      <c r="F248" s="84" t="s">
        <v>1183</v>
      </c>
      <c r="G248" s="56" t="s">
        <v>43</v>
      </c>
      <c r="H248" s="56" t="n">
        <v>1</v>
      </c>
      <c r="I248" s="57" t="s">
        <v>1184</v>
      </c>
    </row>
    <row r="249" customFormat="false" ht="42.75" hidden="false" customHeight="false" outlineLevel="0" collapsed="false">
      <c r="A249" s="50"/>
      <c r="B249" s="51"/>
      <c r="C249" s="52"/>
      <c r="D249" s="270"/>
      <c r="E249" s="58" t="s">
        <v>45</v>
      </c>
      <c r="F249" s="85" t="s">
        <v>1185</v>
      </c>
      <c r="G249" s="61" t="s">
        <v>98</v>
      </c>
      <c r="H249" s="61" t="n">
        <v>1</v>
      </c>
      <c r="I249" s="62"/>
    </row>
    <row r="250" customFormat="false" ht="15" hidden="false" customHeight="false" outlineLevel="0" collapsed="false">
      <c r="A250" s="50"/>
      <c r="B250" s="51"/>
      <c r="C250" s="52"/>
      <c r="D250" s="270"/>
      <c r="E250" s="58"/>
      <c r="F250" s="85" t="s">
        <v>1186</v>
      </c>
      <c r="G250" s="61"/>
      <c r="H250" s="61"/>
      <c r="I250" s="65"/>
    </row>
    <row r="251" customFormat="false" ht="15" hidden="false" customHeight="false" outlineLevel="0" collapsed="false">
      <c r="A251" s="50"/>
      <c r="B251" s="51"/>
      <c r="C251" s="52"/>
      <c r="D251" s="270"/>
      <c r="E251" s="58" t="s">
        <v>48</v>
      </c>
      <c r="F251" s="85" t="s">
        <v>1187</v>
      </c>
      <c r="G251" s="61"/>
      <c r="H251" s="61"/>
      <c r="I251" s="65"/>
    </row>
    <row r="252" customFormat="false" ht="15" hidden="false" customHeight="false" outlineLevel="0" collapsed="false">
      <c r="A252" s="50"/>
      <c r="B252" s="51"/>
      <c r="C252" s="52"/>
      <c r="D252" s="270"/>
      <c r="E252" s="98" t="s">
        <v>52</v>
      </c>
      <c r="F252" s="72" t="s">
        <v>890</v>
      </c>
      <c r="G252" s="95"/>
      <c r="H252" s="99"/>
      <c r="I252" s="90"/>
    </row>
    <row r="254" customFormat="false" ht="16.5" hidden="false" customHeight="false" outlineLevel="0" collapsed="false">
      <c r="A254" s="50"/>
      <c r="B254" s="51" t="str">
        <f aca="false">$I$2</f>
        <v>38.8</v>
      </c>
      <c r="C254" s="52" t="s">
        <v>740</v>
      </c>
      <c r="D254" s="468"/>
      <c r="E254" s="54"/>
      <c r="F254" s="84" t="s">
        <v>1188</v>
      </c>
      <c r="G254" s="56" t="s">
        <v>43</v>
      </c>
      <c r="H254" s="56" t="n">
        <v>1</v>
      </c>
      <c r="I254" s="57" t="s">
        <v>44</v>
      </c>
    </row>
    <row r="255" customFormat="false" ht="15" hidden="false" customHeight="false" outlineLevel="0" collapsed="false">
      <c r="A255" s="50"/>
      <c r="B255" s="51"/>
      <c r="C255" s="52"/>
      <c r="D255" s="468"/>
      <c r="E255" s="58" t="s">
        <v>45</v>
      </c>
      <c r="F255" s="85" t="s">
        <v>1189</v>
      </c>
      <c r="G255" s="61" t="s">
        <v>98</v>
      </c>
      <c r="H255" s="61" t="n">
        <v>1</v>
      </c>
      <c r="I255" s="62"/>
    </row>
    <row r="256" customFormat="false" ht="15" hidden="false" customHeight="false" outlineLevel="0" collapsed="false">
      <c r="A256" s="50"/>
      <c r="B256" s="51"/>
      <c r="C256" s="52"/>
      <c r="D256" s="468"/>
      <c r="E256" s="58"/>
      <c r="F256" s="85"/>
      <c r="G256" s="61"/>
      <c r="H256" s="61"/>
      <c r="I256" s="65"/>
    </row>
    <row r="257" customFormat="false" ht="15" hidden="false" customHeight="false" outlineLevel="0" collapsed="false">
      <c r="A257" s="50"/>
      <c r="B257" s="51"/>
      <c r="C257" s="52"/>
      <c r="D257" s="468"/>
      <c r="E257" s="98" t="s">
        <v>52</v>
      </c>
      <c r="F257" s="72" t="s">
        <v>1138</v>
      </c>
      <c r="G257" s="95"/>
      <c r="H257" s="99"/>
      <c r="I257" s="90"/>
    </row>
    <row r="259" customFormat="false" ht="16.5" hidden="false" customHeight="false" outlineLevel="0" collapsed="false">
      <c r="A259" s="50"/>
      <c r="B259" s="51" t="str">
        <f aca="false">$I$2</f>
        <v>38.8</v>
      </c>
      <c r="C259" s="52" t="s">
        <v>743</v>
      </c>
      <c r="D259" s="270"/>
      <c r="E259" s="54"/>
      <c r="F259" s="84" t="s">
        <v>1190</v>
      </c>
      <c r="G259" s="56" t="s">
        <v>43</v>
      </c>
      <c r="H259" s="56" t="n">
        <v>1</v>
      </c>
      <c r="I259" s="57" t="s">
        <v>57</v>
      </c>
    </row>
    <row r="260" customFormat="false" ht="15" hidden="false" customHeight="false" outlineLevel="0" collapsed="false">
      <c r="A260" s="50"/>
      <c r="B260" s="51"/>
      <c r="C260" s="52"/>
      <c r="D260" s="270"/>
      <c r="E260" s="58" t="s">
        <v>45</v>
      </c>
      <c r="F260" s="85" t="s">
        <v>1190</v>
      </c>
      <c r="G260" s="61"/>
      <c r="H260" s="61"/>
      <c r="I260" s="62"/>
    </row>
    <row r="261" customFormat="false" ht="15" hidden="false" customHeight="false" outlineLevel="0" collapsed="false">
      <c r="A261" s="50"/>
      <c r="B261" s="51"/>
      <c r="C261" s="52"/>
      <c r="D261" s="270"/>
      <c r="E261" s="58"/>
      <c r="F261" s="85"/>
      <c r="G261" s="61"/>
      <c r="H261" s="61"/>
      <c r="I261" s="65"/>
    </row>
    <row r="262" customFormat="false" ht="15" hidden="false" customHeight="false" outlineLevel="0" collapsed="false">
      <c r="A262" s="50"/>
      <c r="B262" s="51"/>
      <c r="C262" s="52"/>
      <c r="D262" s="270"/>
      <c r="E262" s="98" t="s">
        <v>52</v>
      </c>
      <c r="F262" s="72" t="s">
        <v>1191</v>
      </c>
      <c r="G262" s="95"/>
      <c r="H262" s="99"/>
      <c r="I262" s="90"/>
    </row>
    <row r="264" customFormat="false" ht="16.5" hidden="false" customHeight="false" outlineLevel="0" collapsed="false">
      <c r="A264" s="50"/>
      <c r="B264" s="51" t="str">
        <f aca="false">$I$2</f>
        <v>38.8</v>
      </c>
      <c r="C264" s="52" t="s">
        <v>747</v>
      </c>
      <c r="D264" s="270"/>
      <c r="E264" s="54"/>
      <c r="F264" s="84" t="s">
        <v>1192</v>
      </c>
      <c r="G264" s="56" t="s">
        <v>43</v>
      </c>
      <c r="H264" s="56" t="n">
        <v>1</v>
      </c>
      <c r="I264" s="57" t="s">
        <v>57</v>
      </c>
    </row>
    <row r="265" customFormat="false" ht="15" hidden="false" customHeight="false" outlineLevel="0" collapsed="false">
      <c r="A265" s="50"/>
      <c r="B265" s="51"/>
      <c r="C265" s="52"/>
      <c r="D265" s="270"/>
      <c r="E265" s="58" t="s">
        <v>45</v>
      </c>
      <c r="F265" s="85" t="s">
        <v>1193</v>
      </c>
      <c r="G265" s="61"/>
      <c r="H265" s="61"/>
      <c r="I265" s="62"/>
    </row>
    <row r="266" customFormat="false" ht="15" hidden="false" customHeight="false" outlineLevel="0" collapsed="false">
      <c r="A266" s="50"/>
      <c r="B266" s="51"/>
      <c r="C266" s="52"/>
      <c r="D266" s="270"/>
      <c r="E266" s="58"/>
      <c r="F266" s="85" t="s">
        <v>1194</v>
      </c>
      <c r="G266" s="61"/>
      <c r="H266" s="61"/>
      <c r="I266" s="65"/>
    </row>
    <row r="267" customFormat="false" ht="28.5" hidden="false" customHeight="false" outlineLevel="0" collapsed="false">
      <c r="A267" s="50"/>
      <c r="B267" s="51"/>
      <c r="C267" s="52"/>
      <c r="D267" s="270"/>
      <c r="E267" s="58"/>
      <c r="F267" s="85" t="s">
        <v>1195</v>
      </c>
      <c r="G267" s="61"/>
      <c r="H267" s="61"/>
      <c r="I267" s="65"/>
    </row>
    <row r="268" customFormat="false" ht="15" hidden="false" customHeight="false" outlineLevel="0" collapsed="false">
      <c r="A268" s="50"/>
      <c r="B268" s="51"/>
      <c r="C268" s="52"/>
      <c r="D268" s="270"/>
      <c r="E268" s="58"/>
      <c r="F268" s="85"/>
      <c r="G268" s="61"/>
      <c r="H268" s="61"/>
      <c r="I268" s="65"/>
    </row>
    <row r="269" customFormat="false" ht="15" hidden="false" customHeight="false" outlineLevel="0" collapsed="false">
      <c r="A269" s="50"/>
      <c r="B269" s="51"/>
      <c r="C269" s="52"/>
      <c r="D269" s="270"/>
      <c r="E269" s="98" t="s">
        <v>52</v>
      </c>
      <c r="F269" s="72" t="s">
        <v>1196</v>
      </c>
      <c r="G269" s="95"/>
      <c r="H269" s="99"/>
      <c r="I269" s="90"/>
    </row>
    <row r="271" customFormat="false" ht="16.5" hidden="false" customHeight="true" outlineLevel="0" collapsed="false">
      <c r="A271" s="469"/>
      <c r="B271" s="51" t="str">
        <f aca="false">$I$2</f>
        <v>38.8</v>
      </c>
      <c r="C271" s="52" t="s">
        <v>749</v>
      </c>
      <c r="D271" s="270" t="s">
        <v>1197</v>
      </c>
      <c r="E271" s="54"/>
      <c r="F271" s="84" t="s">
        <v>1160</v>
      </c>
      <c r="G271" s="56" t="s">
        <v>43</v>
      </c>
      <c r="H271" s="56" t="n">
        <v>1</v>
      </c>
      <c r="I271" s="57" t="s">
        <v>44</v>
      </c>
    </row>
    <row r="272" customFormat="false" ht="15" hidden="false" customHeight="false" outlineLevel="0" collapsed="false">
      <c r="A272" s="469"/>
      <c r="B272" s="51"/>
      <c r="C272" s="52"/>
      <c r="D272" s="270"/>
      <c r="E272" s="58" t="s">
        <v>45</v>
      </c>
      <c r="F272" s="85" t="s">
        <v>1161</v>
      </c>
      <c r="G272" s="61" t="s">
        <v>74</v>
      </c>
      <c r="H272" s="61" t="n">
        <v>1</v>
      </c>
      <c r="I272" s="62"/>
    </row>
    <row r="273" customFormat="false" ht="15" hidden="false" customHeight="false" outlineLevel="0" collapsed="false">
      <c r="A273" s="469"/>
      <c r="B273" s="51"/>
      <c r="C273" s="52"/>
      <c r="D273" s="270"/>
      <c r="E273" s="58"/>
      <c r="F273" s="271" t="s">
        <v>1198</v>
      </c>
      <c r="G273" s="61"/>
      <c r="H273" s="61"/>
      <c r="I273" s="65"/>
    </row>
    <row r="274" customFormat="false" ht="15" hidden="false" customHeight="false" outlineLevel="0" collapsed="false">
      <c r="A274" s="469"/>
      <c r="B274" s="51"/>
      <c r="C274" s="52"/>
      <c r="D274" s="270"/>
      <c r="E274" s="98"/>
      <c r="F274" s="88"/>
      <c r="G274" s="95"/>
      <c r="H274" s="99"/>
      <c r="I274" s="90"/>
    </row>
    <row r="276" customFormat="false" ht="16.5" hidden="false" customHeight="true" outlineLevel="0" collapsed="false">
      <c r="A276" s="469"/>
      <c r="B276" s="51" t="str">
        <f aca="false">$I$2</f>
        <v>38.8</v>
      </c>
      <c r="C276" s="52" t="s">
        <v>754</v>
      </c>
      <c r="D276" s="270" t="s">
        <v>1199</v>
      </c>
      <c r="E276" s="54"/>
      <c r="F276" s="84" t="s">
        <v>1160</v>
      </c>
      <c r="G276" s="56" t="s">
        <v>43</v>
      </c>
      <c r="H276" s="56" t="n">
        <v>1</v>
      </c>
      <c r="I276" s="57" t="s">
        <v>44</v>
      </c>
    </row>
    <row r="277" customFormat="false" ht="15" hidden="false" customHeight="false" outlineLevel="0" collapsed="false">
      <c r="A277" s="469"/>
      <c r="B277" s="51"/>
      <c r="C277" s="52"/>
      <c r="D277" s="270"/>
      <c r="E277" s="58" t="s">
        <v>45</v>
      </c>
      <c r="F277" s="85" t="s">
        <v>1161</v>
      </c>
      <c r="G277" s="61" t="s">
        <v>74</v>
      </c>
      <c r="H277" s="61" t="n">
        <v>1</v>
      </c>
      <c r="I277" s="62"/>
    </row>
    <row r="278" customFormat="false" ht="15" hidden="false" customHeight="false" outlineLevel="0" collapsed="false">
      <c r="A278" s="469"/>
      <c r="B278" s="51"/>
      <c r="C278" s="52"/>
      <c r="D278" s="270"/>
      <c r="E278" s="58"/>
      <c r="F278" s="271" t="s">
        <v>1200</v>
      </c>
      <c r="G278" s="61"/>
      <c r="H278" s="61"/>
      <c r="I278" s="65"/>
    </row>
    <row r="279" customFormat="false" ht="15" hidden="false" customHeight="false" outlineLevel="0" collapsed="false">
      <c r="A279" s="469"/>
      <c r="B279" s="51"/>
      <c r="C279" s="52"/>
      <c r="D279" s="270"/>
      <c r="E279" s="98"/>
      <c r="F279" s="88"/>
      <c r="G279" s="95"/>
      <c r="H279" s="99"/>
      <c r="I279" s="90"/>
    </row>
    <row r="280" customFormat="false" ht="15" hidden="false" customHeight="false" outlineLevel="0" collapsed="false">
      <c r="B280" s="273"/>
      <c r="C280" s="31"/>
    </row>
    <row r="281" customFormat="false" ht="16.5" hidden="false" customHeight="true" outlineLevel="0" collapsed="false">
      <c r="A281" s="469"/>
      <c r="B281" s="51" t="str">
        <f aca="false">$I$2</f>
        <v>38.8</v>
      </c>
      <c r="C281" s="52" t="s">
        <v>762</v>
      </c>
      <c r="D281" s="270" t="s">
        <v>1201</v>
      </c>
      <c r="E281" s="54"/>
      <c r="F281" s="84" t="s">
        <v>1052</v>
      </c>
      <c r="G281" s="56" t="s">
        <v>43</v>
      </c>
      <c r="H281" s="56" t="n">
        <v>1</v>
      </c>
      <c r="I281" s="57" t="s">
        <v>57</v>
      </c>
    </row>
    <row r="282" customFormat="false" ht="15" hidden="false" customHeight="false" outlineLevel="0" collapsed="false">
      <c r="A282" s="469"/>
      <c r="B282" s="51"/>
      <c r="C282" s="52"/>
      <c r="D282" s="270"/>
      <c r="E282" s="58" t="s">
        <v>45</v>
      </c>
      <c r="F282" s="103" t="s">
        <v>1202</v>
      </c>
      <c r="G282" s="460" t="s">
        <v>98</v>
      </c>
      <c r="H282" s="61" t="n">
        <v>1</v>
      </c>
      <c r="I282" s="62"/>
    </row>
    <row r="283" customFormat="false" ht="15" hidden="false" customHeight="false" outlineLevel="0" collapsed="false">
      <c r="A283" s="469"/>
      <c r="B283" s="51"/>
      <c r="C283" s="52"/>
      <c r="D283" s="270"/>
      <c r="E283" s="58"/>
      <c r="F283" s="271" t="s">
        <v>1203</v>
      </c>
      <c r="G283" s="61"/>
      <c r="H283" s="61"/>
      <c r="I283" s="65"/>
    </row>
    <row r="284" customFormat="false" ht="15" hidden="false" customHeight="false" outlineLevel="0" collapsed="false">
      <c r="A284" s="469"/>
      <c r="B284" s="51"/>
      <c r="C284" s="52"/>
      <c r="D284" s="270"/>
      <c r="E284" s="58"/>
      <c r="F284" s="271" t="s">
        <v>1204</v>
      </c>
      <c r="G284" s="61"/>
      <c r="H284" s="61"/>
      <c r="I284" s="65"/>
    </row>
    <row r="285" customFormat="false" ht="15" hidden="false" customHeight="false" outlineLevel="0" collapsed="false">
      <c r="A285" s="469"/>
      <c r="B285" s="51"/>
      <c r="C285" s="52"/>
      <c r="D285" s="270"/>
      <c r="E285" s="58"/>
      <c r="F285" s="271"/>
      <c r="G285" s="61"/>
      <c r="H285" s="61"/>
      <c r="I285" s="65"/>
    </row>
    <row r="286" customFormat="false" ht="15" hidden="false" customHeight="false" outlineLevel="0" collapsed="false">
      <c r="A286" s="469"/>
      <c r="B286" s="51"/>
      <c r="C286" s="52"/>
      <c r="D286" s="270"/>
      <c r="E286" s="58"/>
      <c r="F286" s="85"/>
      <c r="G286" s="61"/>
      <c r="H286" s="61"/>
      <c r="I286" s="65"/>
    </row>
    <row r="287" customFormat="false" ht="15" hidden="false" customHeight="false" outlineLevel="0" collapsed="false">
      <c r="A287" s="469"/>
      <c r="B287" s="51"/>
      <c r="C287" s="52"/>
      <c r="D287" s="270"/>
      <c r="E287" s="98" t="s">
        <v>52</v>
      </c>
      <c r="F287" s="72" t="s">
        <v>1205</v>
      </c>
      <c r="G287" s="95"/>
      <c r="H287" s="99"/>
      <c r="I287" s="90"/>
    </row>
    <row r="289" customFormat="false" ht="16.5" hidden="false" customHeight="true" outlineLevel="0" collapsed="false">
      <c r="A289" s="469"/>
      <c r="B289" s="51" t="str">
        <f aca="false">$I$2</f>
        <v>38.8</v>
      </c>
      <c r="C289" s="52" t="s">
        <v>767</v>
      </c>
      <c r="D289" s="270" t="s">
        <v>1206</v>
      </c>
      <c r="E289" s="54"/>
      <c r="F289" s="84" t="s">
        <v>1112</v>
      </c>
      <c r="G289" s="56" t="s">
        <v>43</v>
      </c>
      <c r="H289" s="56" t="n">
        <v>1</v>
      </c>
      <c r="I289" s="57" t="s">
        <v>57</v>
      </c>
    </row>
    <row r="290" customFormat="false" ht="15" hidden="false" customHeight="false" outlineLevel="0" collapsed="false">
      <c r="A290" s="469"/>
      <c r="B290" s="51"/>
      <c r="C290" s="52"/>
      <c r="D290" s="270"/>
      <c r="E290" s="58" t="s">
        <v>45</v>
      </c>
      <c r="F290" s="103" t="s">
        <v>1113</v>
      </c>
      <c r="G290" s="460" t="s">
        <v>80</v>
      </c>
      <c r="H290" s="61" t="n">
        <v>1</v>
      </c>
      <c r="I290" s="62"/>
    </row>
    <row r="291" customFormat="false" ht="15" hidden="false" customHeight="false" outlineLevel="0" collapsed="false">
      <c r="A291" s="469"/>
      <c r="B291" s="51"/>
      <c r="C291" s="52"/>
      <c r="D291" s="270"/>
      <c r="E291" s="58"/>
      <c r="F291" s="271" t="s">
        <v>1207</v>
      </c>
      <c r="G291" s="61"/>
      <c r="H291" s="61"/>
      <c r="I291" s="65"/>
    </row>
    <row r="292" customFormat="false" ht="15" hidden="false" customHeight="false" outlineLevel="0" collapsed="false">
      <c r="A292" s="469"/>
      <c r="B292" s="51"/>
      <c r="C292" s="52"/>
      <c r="D292" s="270"/>
      <c r="E292" s="58"/>
      <c r="F292" s="271" t="s">
        <v>1208</v>
      </c>
      <c r="G292" s="61"/>
      <c r="H292" s="61"/>
      <c r="I292" s="65"/>
    </row>
    <row r="293" customFormat="false" ht="15" hidden="false" customHeight="false" outlineLevel="0" collapsed="false">
      <c r="A293" s="469"/>
      <c r="B293" s="51"/>
      <c r="C293" s="52"/>
      <c r="D293" s="270"/>
      <c r="E293" s="58"/>
      <c r="F293" s="103" t="s">
        <v>1115</v>
      </c>
      <c r="G293" s="60"/>
      <c r="H293" s="61"/>
      <c r="I293" s="65"/>
    </row>
    <row r="294" customFormat="false" ht="15" hidden="false" customHeight="false" outlineLevel="0" collapsed="false">
      <c r="A294" s="469"/>
      <c r="B294" s="51"/>
      <c r="C294" s="52"/>
      <c r="D294" s="270"/>
      <c r="E294" s="58"/>
      <c r="F294" s="103" t="s">
        <v>1116</v>
      </c>
      <c r="G294" s="60"/>
      <c r="H294" s="61"/>
      <c r="I294" s="65"/>
    </row>
    <row r="295" customFormat="false" ht="15" hidden="false" customHeight="false" outlineLevel="0" collapsed="false">
      <c r="A295" s="469"/>
      <c r="B295" s="51"/>
      <c r="C295" s="52"/>
      <c r="D295" s="270"/>
      <c r="E295" s="98" t="s">
        <v>52</v>
      </c>
      <c r="F295" s="72" t="s">
        <v>1205</v>
      </c>
      <c r="G295" s="95"/>
      <c r="H295" s="99"/>
      <c r="I295" s="90"/>
    </row>
    <row r="297" customFormat="false" ht="16.5" hidden="false" customHeight="false" outlineLevel="0" collapsed="false">
      <c r="A297" s="469"/>
      <c r="B297" s="51" t="str">
        <f aca="false">$I$2</f>
        <v>38.8</v>
      </c>
      <c r="C297" s="52" t="s">
        <v>769</v>
      </c>
      <c r="D297" s="270"/>
      <c r="E297" s="54"/>
      <c r="F297" s="84" t="s">
        <v>1209</v>
      </c>
      <c r="G297" s="56" t="s">
        <v>43</v>
      </c>
      <c r="H297" s="56" t="n">
        <v>4</v>
      </c>
      <c r="I297" s="57" t="s">
        <v>44</v>
      </c>
    </row>
    <row r="298" customFormat="false" ht="15" hidden="false" customHeight="false" outlineLevel="0" collapsed="false">
      <c r="A298" s="469"/>
      <c r="B298" s="51"/>
      <c r="C298" s="52"/>
      <c r="D298" s="270"/>
      <c r="E298" s="58" t="s">
        <v>45</v>
      </c>
      <c r="F298" s="470" t="s">
        <v>1210</v>
      </c>
      <c r="G298" s="61"/>
      <c r="H298" s="61"/>
      <c r="I298" s="62"/>
    </row>
    <row r="299" customFormat="false" ht="15" hidden="false" customHeight="false" outlineLevel="0" collapsed="false">
      <c r="A299" s="469"/>
      <c r="B299" s="51"/>
      <c r="C299" s="52"/>
      <c r="D299" s="270"/>
      <c r="E299" s="58"/>
      <c r="F299" s="271" t="s">
        <v>1211</v>
      </c>
      <c r="G299" s="61"/>
      <c r="H299" s="61"/>
      <c r="I299" s="65"/>
    </row>
    <row r="300" customFormat="false" ht="15" hidden="false" customHeight="false" outlineLevel="0" collapsed="false">
      <c r="A300" s="469"/>
      <c r="B300" s="51"/>
      <c r="C300" s="52"/>
      <c r="D300" s="270"/>
      <c r="E300" s="58"/>
      <c r="F300" s="271" t="s">
        <v>1212</v>
      </c>
      <c r="G300" s="61"/>
      <c r="H300" s="61"/>
      <c r="I300" s="65"/>
    </row>
    <row r="301" customFormat="false" ht="15" hidden="false" customHeight="false" outlineLevel="0" collapsed="false">
      <c r="A301" s="469"/>
      <c r="B301" s="51"/>
      <c r="C301" s="52"/>
      <c r="D301" s="270"/>
      <c r="E301" s="58"/>
      <c r="F301" s="271" t="s">
        <v>1213</v>
      </c>
      <c r="G301" s="61"/>
      <c r="H301" s="61"/>
      <c r="I301" s="65"/>
    </row>
    <row r="302" customFormat="false" ht="15" hidden="false" customHeight="false" outlineLevel="0" collapsed="false">
      <c r="A302" s="469"/>
      <c r="B302" s="51"/>
      <c r="C302" s="52"/>
      <c r="D302" s="270"/>
      <c r="E302" s="58"/>
      <c r="F302" s="271" t="s">
        <v>1214</v>
      </c>
      <c r="G302" s="61"/>
      <c r="H302" s="61"/>
      <c r="I302" s="65"/>
    </row>
    <row r="303" customFormat="false" ht="15" hidden="false" customHeight="false" outlineLevel="0" collapsed="false">
      <c r="A303" s="469"/>
      <c r="B303" s="51"/>
      <c r="C303" s="52"/>
      <c r="D303" s="270"/>
      <c r="E303" s="58"/>
      <c r="F303" s="85" t="s">
        <v>1215</v>
      </c>
      <c r="G303" s="61"/>
      <c r="H303" s="61"/>
      <c r="I303" s="65"/>
    </row>
    <row r="304" customFormat="false" ht="15" hidden="false" customHeight="false" outlineLevel="0" collapsed="false">
      <c r="A304" s="469"/>
      <c r="B304" s="51"/>
      <c r="C304" s="52"/>
      <c r="D304" s="270"/>
      <c r="E304" s="98" t="s">
        <v>52</v>
      </c>
      <c r="F304" s="72" t="s">
        <v>1216</v>
      </c>
      <c r="G304" s="95"/>
      <c r="H304" s="99"/>
      <c r="I304" s="90"/>
    </row>
    <row r="306" customFormat="false" ht="16.5" hidden="false" customHeight="false" outlineLevel="0" collapsed="false">
      <c r="A306" s="469"/>
      <c r="B306" s="51" t="str">
        <f aca="false">$I$2</f>
        <v>38.8</v>
      </c>
      <c r="C306" s="52" t="s">
        <v>770</v>
      </c>
      <c r="D306" s="270"/>
      <c r="E306" s="54"/>
      <c r="F306" s="84" t="s">
        <v>1217</v>
      </c>
      <c r="G306" s="56" t="s">
        <v>43</v>
      </c>
      <c r="H306" s="56" t="n">
        <v>1</v>
      </c>
      <c r="I306" s="57" t="s">
        <v>57</v>
      </c>
    </row>
    <row r="307" customFormat="false" ht="15" hidden="false" customHeight="false" outlineLevel="0" collapsed="false">
      <c r="A307" s="469"/>
      <c r="B307" s="51"/>
      <c r="C307" s="52"/>
      <c r="D307" s="270"/>
      <c r="E307" s="58" t="s">
        <v>45</v>
      </c>
      <c r="F307" s="470" t="s">
        <v>1218</v>
      </c>
      <c r="G307" s="61"/>
      <c r="H307" s="61"/>
      <c r="I307" s="62"/>
    </row>
    <row r="308" customFormat="false" ht="15" hidden="false" customHeight="false" outlineLevel="0" collapsed="false">
      <c r="A308" s="469"/>
      <c r="B308" s="51"/>
      <c r="C308" s="52"/>
      <c r="D308" s="270"/>
      <c r="E308" s="58"/>
      <c r="F308" s="271" t="s">
        <v>1219</v>
      </c>
      <c r="G308" s="61"/>
      <c r="H308" s="61"/>
      <c r="I308" s="65"/>
    </row>
    <row r="309" customFormat="false" ht="15" hidden="false" customHeight="false" outlineLevel="0" collapsed="false">
      <c r="A309" s="469"/>
      <c r="B309" s="51"/>
      <c r="C309" s="52"/>
      <c r="D309" s="270"/>
      <c r="E309" s="58"/>
      <c r="F309" s="271" t="s">
        <v>1220</v>
      </c>
      <c r="G309" s="61"/>
      <c r="H309" s="61"/>
      <c r="I309" s="65"/>
    </row>
    <row r="310" customFormat="false" ht="15" hidden="false" customHeight="false" outlineLevel="0" collapsed="false">
      <c r="A310" s="469"/>
      <c r="B310" s="51"/>
      <c r="C310" s="52"/>
      <c r="D310" s="270"/>
      <c r="E310" s="98"/>
      <c r="F310" s="72"/>
      <c r="G310" s="95"/>
      <c r="H310" s="99"/>
      <c r="I310" s="90"/>
    </row>
    <row r="312" customFormat="false" ht="16.5" hidden="false" customHeight="true" outlineLevel="0" collapsed="false">
      <c r="A312" s="50"/>
      <c r="B312" s="51" t="str">
        <f aca="false">$I$2</f>
        <v>38.8</v>
      </c>
      <c r="C312" s="52" t="s">
        <v>771</v>
      </c>
      <c r="D312" s="270" t="s">
        <v>1221</v>
      </c>
      <c r="E312" s="54"/>
      <c r="F312" s="307" t="s">
        <v>1152</v>
      </c>
      <c r="G312" s="56" t="s">
        <v>43</v>
      </c>
      <c r="H312" s="56" t="n">
        <v>6</v>
      </c>
      <c r="I312" s="57" t="s">
        <v>44</v>
      </c>
    </row>
    <row r="313" customFormat="false" ht="15" hidden="false" customHeight="false" outlineLevel="0" collapsed="false">
      <c r="A313" s="50"/>
      <c r="B313" s="51"/>
      <c r="C313" s="52"/>
      <c r="D313" s="270"/>
      <c r="E313" s="58" t="s">
        <v>45</v>
      </c>
      <c r="F313" s="85" t="s">
        <v>1222</v>
      </c>
      <c r="G313" s="61" t="s">
        <v>98</v>
      </c>
      <c r="H313" s="471"/>
      <c r="I313" s="62"/>
    </row>
    <row r="314" customFormat="false" ht="15" hidden="false" customHeight="false" outlineLevel="0" collapsed="false">
      <c r="A314" s="50"/>
      <c r="B314" s="51"/>
      <c r="C314" s="52"/>
      <c r="D314" s="270"/>
      <c r="E314" s="58"/>
      <c r="F314" s="472"/>
      <c r="G314" s="61" t="s">
        <v>80</v>
      </c>
      <c r="H314" s="61" t="n">
        <v>6</v>
      </c>
      <c r="I314" s="65"/>
    </row>
    <row r="315" customFormat="false" ht="15" hidden="false" customHeight="false" outlineLevel="0" collapsed="false">
      <c r="A315" s="50"/>
      <c r="B315" s="51"/>
      <c r="C315" s="52"/>
      <c r="D315" s="270"/>
      <c r="E315" s="58"/>
      <c r="F315" s="85"/>
      <c r="G315" s="61" t="s">
        <v>47</v>
      </c>
      <c r="H315" s="471"/>
      <c r="I315" s="65"/>
    </row>
    <row r="316" customFormat="false" ht="15" hidden="false" customHeight="false" outlineLevel="0" collapsed="false">
      <c r="A316" s="50"/>
      <c r="B316" s="51"/>
      <c r="C316" s="52"/>
      <c r="D316" s="270"/>
      <c r="E316" s="98"/>
      <c r="F316" s="88"/>
      <c r="G316" s="95"/>
      <c r="H316" s="99"/>
      <c r="I316" s="75"/>
    </row>
    <row r="318" customFormat="false" ht="16.5" hidden="false" customHeight="false" outlineLevel="0" collapsed="false">
      <c r="B318" s="51" t="str">
        <f aca="false">$I$2</f>
        <v>38.8</v>
      </c>
      <c r="C318" s="52" t="s">
        <v>773</v>
      </c>
      <c r="D318" s="270"/>
      <c r="E318" s="54"/>
      <c r="F318" s="84" t="s">
        <v>1223</v>
      </c>
      <c r="G318" s="56" t="s">
        <v>43</v>
      </c>
      <c r="H318" s="56" t="n">
        <v>2</v>
      </c>
      <c r="I318" s="57" t="s">
        <v>44</v>
      </c>
    </row>
    <row r="319" customFormat="false" ht="15" hidden="false" customHeight="false" outlineLevel="0" collapsed="false">
      <c r="B319" s="51"/>
      <c r="C319" s="52"/>
      <c r="D319" s="270"/>
      <c r="E319" s="58" t="s">
        <v>45</v>
      </c>
      <c r="F319" s="470" t="s">
        <v>1224</v>
      </c>
      <c r="G319" s="61"/>
      <c r="H319" s="61"/>
      <c r="I319" s="62"/>
    </row>
    <row r="320" customFormat="false" ht="15" hidden="false" customHeight="false" outlineLevel="0" collapsed="false">
      <c r="B320" s="51"/>
      <c r="C320" s="52"/>
      <c r="D320" s="270"/>
      <c r="E320" s="58"/>
      <c r="F320" s="271" t="s">
        <v>1211</v>
      </c>
      <c r="G320" s="61"/>
      <c r="H320" s="61"/>
      <c r="I320" s="65"/>
    </row>
    <row r="321" customFormat="false" ht="15" hidden="false" customHeight="false" outlineLevel="0" collapsed="false">
      <c r="B321" s="51"/>
      <c r="C321" s="52"/>
      <c r="D321" s="270"/>
      <c r="E321" s="58"/>
      <c r="F321" s="271" t="s">
        <v>1212</v>
      </c>
      <c r="G321" s="61"/>
      <c r="H321" s="61"/>
      <c r="I321" s="65"/>
    </row>
    <row r="322" customFormat="false" ht="15" hidden="false" customHeight="false" outlineLevel="0" collapsed="false">
      <c r="B322" s="51"/>
      <c r="C322" s="52"/>
      <c r="D322" s="270"/>
      <c r="E322" s="58"/>
      <c r="F322" s="271" t="s">
        <v>1225</v>
      </c>
      <c r="G322" s="61"/>
      <c r="H322" s="61"/>
      <c r="I322" s="65"/>
    </row>
    <row r="323" customFormat="false" ht="15" hidden="false" customHeight="false" outlineLevel="0" collapsed="false">
      <c r="B323" s="51"/>
      <c r="C323" s="52"/>
      <c r="D323" s="270"/>
      <c r="E323" s="58"/>
      <c r="F323" s="271" t="s">
        <v>1226</v>
      </c>
      <c r="G323" s="61"/>
      <c r="H323" s="61"/>
      <c r="I323" s="65"/>
    </row>
    <row r="324" customFormat="false" ht="15" hidden="false" customHeight="false" outlineLevel="0" collapsed="false">
      <c r="B324" s="51"/>
      <c r="C324" s="52"/>
      <c r="D324" s="270"/>
      <c r="E324" s="58"/>
      <c r="F324" s="85" t="s">
        <v>1215</v>
      </c>
      <c r="G324" s="61"/>
      <c r="H324" s="61"/>
      <c r="I324" s="65"/>
    </row>
    <row r="325" customFormat="false" ht="15" hidden="false" customHeight="false" outlineLevel="0" collapsed="false">
      <c r="B325" s="51"/>
      <c r="C325" s="52"/>
      <c r="D325" s="270"/>
      <c r="E325" s="98" t="s">
        <v>52</v>
      </c>
      <c r="F325" s="72" t="s">
        <v>1227</v>
      </c>
      <c r="G325" s="95"/>
      <c r="H325" s="99"/>
      <c r="I325" s="90"/>
    </row>
    <row r="327" customFormat="false" ht="16.5" hidden="false" customHeight="false" outlineLevel="0" collapsed="false">
      <c r="B327" s="51" t="str">
        <f aca="false">$I$2</f>
        <v>38.8</v>
      </c>
      <c r="C327" s="52" t="s">
        <v>774</v>
      </c>
      <c r="D327" s="270"/>
      <c r="E327" s="54"/>
      <c r="F327" s="84" t="s">
        <v>1228</v>
      </c>
      <c r="G327" s="56" t="s">
        <v>43</v>
      </c>
      <c r="H327" s="56" t="n">
        <v>1</v>
      </c>
      <c r="I327" s="57" t="s">
        <v>44</v>
      </c>
    </row>
    <row r="328" customFormat="false" ht="15" hidden="false" customHeight="false" outlineLevel="0" collapsed="false">
      <c r="B328" s="51"/>
      <c r="C328" s="52"/>
      <c r="D328" s="270"/>
      <c r="E328" s="58" t="s">
        <v>45</v>
      </c>
      <c r="F328" s="470" t="s">
        <v>1224</v>
      </c>
      <c r="G328" s="61"/>
      <c r="H328" s="61"/>
      <c r="I328" s="62"/>
    </row>
    <row r="329" customFormat="false" ht="15" hidden="false" customHeight="false" outlineLevel="0" collapsed="false">
      <c r="B329" s="51"/>
      <c r="C329" s="52"/>
      <c r="D329" s="270"/>
      <c r="E329" s="58"/>
      <c r="F329" s="271" t="s">
        <v>1211</v>
      </c>
      <c r="G329" s="61"/>
      <c r="H329" s="61"/>
      <c r="I329" s="65"/>
    </row>
    <row r="330" customFormat="false" ht="15" hidden="false" customHeight="false" outlineLevel="0" collapsed="false">
      <c r="B330" s="51"/>
      <c r="C330" s="52"/>
      <c r="D330" s="270"/>
      <c r="E330" s="58"/>
      <c r="F330" s="271" t="s">
        <v>1212</v>
      </c>
      <c r="G330" s="61"/>
      <c r="H330" s="61"/>
      <c r="I330" s="65"/>
    </row>
    <row r="331" customFormat="false" ht="15" hidden="false" customHeight="false" outlineLevel="0" collapsed="false">
      <c r="B331" s="51"/>
      <c r="C331" s="52"/>
      <c r="D331" s="270"/>
      <c r="E331" s="58"/>
      <c r="F331" s="271" t="s">
        <v>1229</v>
      </c>
      <c r="G331" s="61"/>
      <c r="H331" s="61"/>
      <c r="I331" s="65"/>
    </row>
    <row r="332" customFormat="false" ht="15" hidden="false" customHeight="false" outlineLevel="0" collapsed="false">
      <c r="B332" s="51"/>
      <c r="C332" s="52"/>
      <c r="D332" s="270"/>
      <c r="E332" s="58"/>
      <c r="F332" s="271" t="s">
        <v>1230</v>
      </c>
      <c r="G332" s="61"/>
      <c r="H332" s="61"/>
      <c r="I332" s="65"/>
    </row>
    <row r="333" customFormat="false" ht="15" hidden="false" customHeight="false" outlineLevel="0" collapsed="false">
      <c r="B333" s="51"/>
      <c r="C333" s="52"/>
      <c r="D333" s="270"/>
      <c r="E333" s="58"/>
      <c r="F333" s="85" t="s">
        <v>1215</v>
      </c>
      <c r="G333" s="61"/>
      <c r="H333" s="61"/>
      <c r="I333" s="65"/>
    </row>
    <row r="334" customFormat="false" ht="15" hidden="false" customHeight="false" outlineLevel="0" collapsed="false">
      <c r="B334" s="51"/>
      <c r="C334" s="52"/>
      <c r="D334" s="270"/>
      <c r="E334" s="98" t="s">
        <v>52</v>
      </c>
      <c r="F334" s="72" t="s">
        <v>1227</v>
      </c>
      <c r="G334" s="95"/>
      <c r="H334" s="99"/>
      <c r="I334" s="90"/>
    </row>
    <row r="336" customFormat="false" ht="16.5" hidden="false" customHeight="false" outlineLevel="0" collapsed="false">
      <c r="B336" s="51" t="str">
        <f aca="false">$I$2</f>
        <v>38.8</v>
      </c>
      <c r="C336" s="52" t="s">
        <v>776</v>
      </c>
      <c r="D336" s="270"/>
      <c r="E336" s="54"/>
      <c r="F336" s="84" t="s">
        <v>1231</v>
      </c>
      <c r="G336" s="56" t="s">
        <v>43</v>
      </c>
      <c r="H336" s="56" t="n">
        <v>1</v>
      </c>
      <c r="I336" s="57" t="s">
        <v>44</v>
      </c>
    </row>
    <row r="337" customFormat="false" ht="15" hidden="false" customHeight="false" outlineLevel="0" collapsed="false">
      <c r="B337" s="51"/>
      <c r="C337" s="52"/>
      <c r="D337" s="270"/>
      <c r="E337" s="58" t="s">
        <v>45</v>
      </c>
      <c r="F337" s="470" t="s">
        <v>1232</v>
      </c>
      <c r="G337" s="61"/>
      <c r="H337" s="61"/>
      <c r="I337" s="62"/>
    </row>
    <row r="338" customFormat="false" ht="15" hidden="false" customHeight="false" outlineLevel="0" collapsed="false">
      <c r="B338" s="51"/>
      <c r="C338" s="52"/>
      <c r="D338" s="270"/>
      <c r="E338" s="58"/>
      <c r="F338" s="271" t="s">
        <v>1233</v>
      </c>
      <c r="G338" s="61"/>
      <c r="H338" s="61"/>
      <c r="I338" s="65"/>
    </row>
    <row r="339" customFormat="false" ht="15" hidden="false" customHeight="false" outlineLevel="0" collapsed="false">
      <c r="B339" s="51"/>
      <c r="C339" s="52"/>
      <c r="D339" s="270"/>
      <c r="E339" s="58"/>
      <c r="F339" s="271"/>
      <c r="G339" s="61"/>
      <c r="H339" s="61"/>
      <c r="I339" s="65"/>
    </row>
    <row r="340" customFormat="false" ht="15" hidden="false" customHeight="false" outlineLevel="0" collapsed="false">
      <c r="B340" s="51"/>
      <c r="C340" s="52"/>
      <c r="D340" s="270"/>
      <c r="E340" s="98"/>
      <c r="F340" s="72"/>
      <c r="G340" s="95"/>
      <c r="H340" s="99"/>
      <c r="I340" s="90"/>
    </row>
    <row r="342" customFormat="false" ht="16.5" hidden="false" customHeight="false" outlineLevel="0" collapsed="false">
      <c r="B342" s="51" t="str">
        <f aca="false">$I$2</f>
        <v>38.8</v>
      </c>
      <c r="C342" s="52" t="s">
        <v>777</v>
      </c>
      <c r="D342" s="270"/>
      <c r="E342" s="54"/>
      <c r="F342" s="84" t="s">
        <v>1231</v>
      </c>
      <c r="G342" s="56" t="s">
        <v>43</v>
      </c>
      <c r="H342" s="56" t="n">
        <v>1</v>
      </c>
      <c r="I342" s="57" t="s">
        <v>44</v>
      </c>
    </row>
    <row r="343" customFormat="false" ht="15" hidden="false" customHeight="false" outlineLevel="0" collapsed="false">
      <c r="B343" s="51"/>
      <c r="C343" s="52"/>
      <c r="D343" s="270"/>
      <c r="E343" s="58" t="s">
        <v>45</v>
      </c>
      <c r="F343" s="470" t="s">
        <v>1234</v>
      </c>
      <c r="G343" s="61"/>
      <c r="H343" s="61"/>
      <c r="I343" s="62"/>
    </row>
    <row r="344" customFormat="false" ht="15" hidden="false" customHeight="false" outlineLevel="0" collapsed="false">
      <c r="B344" s="51"/>
      <c r="C344" s="52"/>
      <c r="D344" s="270"/>
      <c r="E344" s="58"/>
      <c r="F344" s="271" t="s">
        <v>1235</v>
      </c>
      <c r="G344" s="61"/>
      <c r="H344" s="61"/>
      <c r="I344" s="65"/>
    </row>
    <row r="345" customFormat="false" ht="15" hidden="false" customHeight="false" outlineLevel="0" collapsed="false">
      <c r="B345" s="51"/>
      <c r="C345" s="52"/>
      <c r="D345" s="270"/>
      <c r="E345" s="58"/>
      <c r="F345" s="271"/>
      <c r="G345" s="61"/>
      <c r="H345" s="61"/>
      <c r="I345" s="65"/>
    </row>
    <row r="346" customFormat="false" ht="15" hidden="false" customHeight="false" outlineLevel="0" collapsed="false">
      <c r="B346" s="51"/>
      <c r="C346" s="52"/>
      <c r="D346" s="270"/>
      <c r="E346" s="98"/>
      <c r="F346" s="72"/>
      <c r="G346" s="95"/>
      <c r="H346" s="99"/>
      <c r="I346" s="90"/>
    </row>
    <row r="348" customFormat="false" ht="16.5" hidden="false" customHeight="false" outlineLevel="0" collapsed="false">
      <c r="B348" s="51" t="str">
        <f aca="false">$I$2</f>
        <v>38.8</v>
      </c>
      <c r="C348" s="52" t="s">
        <v>778</v>
      </c>
      <c r="D348" s="270"/>
      <c r="E348" s="54"/>
      <c r="F348" s="84" t="s">
        <v>1231</v>
      </c>
      <c r="G348" s="56" t="s">
        <v>43</v>
      </c>
      <c r="H348" s="56" t="n">
        <v>1</v>
      </c>
      <c r="I348" s="57" t="s">
        <v>44</v>
      </c>
    </row>
    <row r="349" customFormat="false" ht="15" hidden="false" customHeight="false" outlineLevel="0" collapsed="false">
      <c r="B349" s="51"/>
      <c r="C349" s="52"/>
      <c r="D349" s="270"/>
      <c r="E349" s="58" t="s">
        <v>45</v>
      </c>
      <c r="F349" s="470" t="s">
        <v>1236</v>
      </c>
      <c r="G349" s="61"/>
      <c r="H349" s="61"/>
      <c r="I349" s="62"/>
    </row>
    <row r="350" customFormat="false" ht="15" hidden="false" customHeight="false" outlineLevel="0" collapsed="false">
      <c r="B350" s="51"/>
      <c r="C350" s="52"/>
      <c r="D350" s="270"/>
      <c r="E350" s="58"/>
      <c r="F350" s="271"/>
      <c r="G350" s="61"/>
      <c r="H350" s="61"/>
      <c r="I350" s="65"/>
    </row>
    <row r="351" customFormat="false" ht="15" hidden="false" customHeight="false" outlineLevel="0" collapsed="false">
      <c r="B351" s="51"/>
      <c r="C351" s="52"/>
      <c r="D351" s="270"/>
      <c r="E351" s="98"/>
      <c r="F351" s="72"/>
      <c r="G351" s="95"/>
      <c r="H351" s="99"/>
      <c r="I351" s="90"/>
    </row>
    <row r="352" customFormat="false" ht="18.75" hidden="false" customHeight="true" outlineLevel="0" collapsed="false"/>
    <row r="353" customFormat="false" ht="16.5" hidden="false" customHeight="true" outlineLevel="0" collapsed="false">
      <c r="B353" s="51" t="str">
        <f aca="false">$I$2</f>
        <v>38.8</v>
      </c>
      <c r="C353" s="52" t="s">
        <v>785</v>
      </c>
      <c r="D353" s="270" t="s">
        <v>1151</v>
      </c>
      <c r="E353" s="54"/>
      <c r="F353" s="307" t="s">
        <v>1152</v>
      </c>
      <c r="G353" s="56" t="s">
        <v>43</v>
      </c>
      <c r="H353" s="56" t="n">
        <v>2</v>
      </c>
      <c r="I353" s="57" t="s">
        <v>44</v>
      </c>
    </row>
    <row r="354" customFormat="false" ht="28.5" hidden="false" customHeight="false" outlineLevel="0" collapsed="false">
      <c r="B354" s="51"/>
      <c r="C354" s="52"/>
      <c r="D354" s="270"/>
      <c r="E354" s="58" t="s">
        <v>45</v>
      </c>
      <c r="F354" s="180" t="s">
        <v>1237</v>
      </c>
      <c r="G354" s="61" t="s">
        <v>98</v>
      </c>
      <c r="H354" s="61"/>
      <c r="I354" s="62"/>
    </row>
    <row r="355" customFormat="false" ht="15" hidden="false" customHeight="false" outlineLevel="0" collapsed="false">
      <c r="B355" s="51"/>
      <c r="C355" s="52"/>
      <c r="D355" s="270"/>
      <c r="E355" s="58"/>
      <c r="F355" s="85" t="s">
        <v>1238</v>
      </c>
      <c r="G355" s="61" t="s">
        <v>80</v>
      </c>
      <c r="H355" s="61" t="n">
        <v>1</v>
      </c>
      <c r="I355" s="65"/>
    </row>
    <row r="356" customFormat="false" ht="15" hidden="false" customHeight="false" outlineLevel="0" collapsed="false">
      <c r="B356" s="51"/>
      <c r="C356" s="52"/>
      <c r="D356" s="270"/>
      <c r="E356" s="58"/>
      <c r="F356" s="85"/>
      <c r="G356" s="61" t="s">
        <v>47</v>
      </c>
      <c r="H356" s="61" t="n">
        <v>1</v>
      </c>
      <c r="I356" s="65"/>
    </row>
    <row r="357" customFormat="false" ht="15" hidden="false" customHeight="false" outlineLevel="0" collapsed="false">
      <c r="B357" s="51"/>
      <c r="C357" s="52"/>
      <c r="D357" s="270"/>
      <c r="E357" s="58"/>
      <c r="F357" s="85"/>
      <c r="G357" s="61"/>
      <c r="H357" s="61"/>
      <c r="I357" s="65"/>
    </row>
    <row r="358" customFormat="false" ht="19.5" hidden="false" customHeight="true" outlineLevel="0" collapsed="false">
      <c r="B358" s="51"/>
      <c r="C358" s="52"/>
      <c r="D358" s="270"/>
      <c r="E358" s="98"/>
      <c r="F358" s="465"/>
      <c r="G358" s="95"/>
      <c r="H358" s="99"/>
      <c r="I358" s="75"/>
    </row>
    <row r="360" customFormat="false" ht="16.5" hidden="false" customHeight="true" outlineLevel="0" collapsed="false">
      <c r="B360" s="51" t="str">
        <f aca="false">$I$2</f>
        <v>38.8</v>
      </c>
      <c r="C360" s="52" t="s">
        <v>787</v>
      </c>
      <c r="D360" s="270" t="s">
        <v>1151</v>
      </c>
      <c r="E360" s="54"/>
      <c r="F360" s="307" t="s">
        <v>1239</v>
      </c>
      <c r="G360" s="56" t="s">
        <v>43</v>
      </c>
      <c r="H360" s="56" t="n">
        <v>9</v>
      </c>
      <c r="I360" s="57" t="s">
        <v>44</v>
      </c>
    </row>
    <row r="361" customFormat="false" ht="28.5" hidden="false" customHeight="false" outlineLevel="0" collapsed="false">
      <c r="B361" s="51"/>
      <c r="C361" s="52"/>
      <c r="D361" s="270"/>
      <c r="E361" s="58" t="s">
        <v>45</v>
      </c>
      <c r="F361" s="180" t="s">
        <v>1240</v>
      </c>
      <c r="G361" s="61" t="s">
        <v>98</v>
      </c>
      <c r="H361" s="61" t="n">
        <v>3</v>
      </c>
      <c r="I361" s="62"/>
    </row>
    <row r="362" customFormat="false" ht="15" hidden="false" customHeight="false" outlineLevel="0" collapsed="false">
      <c r="B362" s="51"/>
      <c r="C362" s="52"/>
      <c r="D362" s="270"/>
      <c r="E362" s="58"/>
      <c r="F362" s="85" t="s">
        <v>1241</v>
      </c>
      <c r="G362" s="61" t="s">
        <v>80</v>
      </c>
      <c r="H362" s="61" t="n">
        <v>3</v>
      </c>
      <c r="I362" s="65"/>
    </row>
    <row r="363" customFormat="false" ht="15" hidden="false" customHeight="false" outlineLevel="0" collapsed="false">
      <c r="B363" s="51"/>
      <c r="C363" s="52"/>
      <c r="D363" s="270"/>
      <c r="E363" s="58"/>
      <c r="F363" s="85" t="s">
        <v>1242</v>
      </c>
      <c r="G363" s="61" t="s">
        <v>47</v>
      </c>
      <c r="H363" s="61" t="n">
        <v>3</v>
      </c>
      <c r="I363" s="65"/>
    </row>
    <row r="364" customFormat="false" ht="15" hidden="false" customHeight="false" outlineLevel="0" collapsed="false">
      <c r="B364" s="51"/>
      <c r="C364" s="52"/>
      <c r="D364" s="270"/>
      <c r="E364" s="58"/>
      <c r="F364" s="85" t="s">
        <v>49</v>
      </c>
      <c r="G364" s="61"/>
      <c r="H364" s="61"/>
      <c r="I364" s="65"/>
    </row>
    <row r="365" customFormat="false" ht="15" hidden="false" customHeight="false" outlineLevel="0" collapsed="false">
      <c r="B365" s="51"/>
      <c r="C365" s="52"/>
      <c r="D365" s="270"/>
      <c r="E365" s="98"/>
      <c r="F365" s="72" t="s">
        <v>1243</v>
      </c>
      <c r="G365" s="95"/>
      <c r="H365" s="99"/>
      <c r="I365" s="75"/>
    </row>
    <row r="367" customFormat="false" ht="16.5" hidden="false" customHeight="true" outlineLevel="0" collapsed="false">
      <c r="B367" s="51" t="str">
        <f aca="false">$I$2</f>
        <v>38.8</v>
      </c>
      <c r="C367" s="52" t="s">
        <v>788</v>
      </c>
      <c r="D367" s="270" t="s">
        <v>1244</v>
      </c>
      <c r="E367" s="54"/>
      <c r="F367" s="84" t="s">
        <v>1146</v>
      </c>
      <c r="G367" s="56" t="s">
        <v>43</v>
      </c>
      <c r="H367" s="56" t="n">
        <f aca="false">SUM(H368:H372)</f>
        <v>14</v>
      </c>
      <c r="I367" s="57" t="s">
        <v>44</v>
      </c>
    </row>
    <row r="368" customFormat="false" ht="28.5" hidden="false" customHeight="false" outlineLevel="0" collapsed="false">
      <c r="B368" s="51"/>
      <c r="C368" s="52"/>
      <c r="D368" s="270"/>
      <c r="E368" s="58" t="s">
        <v>45</v>
      </c>
      <c r="F368" s="66" t="s">
        <v>1147</v>
      </c>
      <c r="G368" s="61" t="s">
        <v>80</v>
      </c>
      <c r="H368" s="61" t="n">
        <v>7</v>
      </c>
      <c r="I368" s="62"/>
    </row>
    <row r="369" customFormat="false" ht="15" hidden="false" customHeight="false" outlineLevel="0" collapsed="false">
      <c r="B369" s="51"/>
      <c r="C369" s="52"/>
      <c r="D369" s="270"/>
      <c r="E369" s="58"/>
      <c r="F369" s="66" t="s">
        <v>92</v>
      </c>
      <c r="G369" s="61" t="s">
        <v>47</v>
      </c>
      <c r="H369" s="61" t="n">
        <v>7</v>
      </c>
      <c r="I369" s="65"/>
    </row>
    <row r="370" customFormat="false" ht="15" hidden="false" customHeight="false" outlineLevel="0" collapsed="false">
      <c r="B370" s="51"/>
      <c r="C370" s="52"/>
      <c r="D370" s="270"/>
      <c r="E370" s="58"/>
      <c r="F370" s="66" t="s">
        <v>1245</v>
      </c>
      <c r="G370" s="61"/>
      <c r="H370" s="61"/>
      <c r="I370" s="65"/>
    </row>
    <row r="371" customFormat="false" ht="15" hidden="false" customHeight="false" outlineLevel="0" collapsed="false">
      <c r="B371" s="51"/>
      <c r="C371" s="52"/>
      <c r="D371" s="270"/>
      <c r="E371" s="58"/>
      <c r="F371" s="85"/>
      <c r="G371" s="61"/>
      <c r="H371" s="61"/>
      <c r="I371" s="65"/>
    </row>
    <row r="372" customFormat="false" ht="15" hidden="false" customHeight="false" outlineLevel="0" collapsed="false">
      <c r="B372" s="51"/>
      <c r="C372" s="52"/>
      <c r="D372" s="270"/>
      <c r="E372" s="98" t="s">
        <v>52</v>
      </c>
      <c r="F372" s="72" t="s">
        <v>1149</v>
      </c>
      <c r="G372" s="463"/>
      <c r="H372" s="464"/>
      <c r="I372" s="75"/>
    </row>
    <row r="374" customFormat="false" ht="16.5" hidden="false" customHeight="false" outlineLevel="0" collapsed="false">
      <c r="B374" s="51" t="str">
        <f aca="false">$I$2</f>
        <v>38.8</v>
      </c>
      <c r="C374" s="52" t="s">
        <v>790</v>
      </c>
      <c r="D374" s="270"/>
      <c r="E374" s="54"/>
      <c r="F374" s="84" t="s">
        <v>1246</v>
      </c>
      <c r="G374" s="56" t="s">
        <v>43</v>
      </c>
      <c r="H374" s="56" t="n">
        <v>1</v>
      </c>
      <c r="I374" s="57" t="s">
        <v>44</v>
      </c>
    </row>
    <row r="375" customFormat="false" ht="28.5" hidden="false" customHeight="false" outlineLevel="0" collapsed="false">
      <c r="B375" s="51"/>
      <c r="C375" s="52"/>
      <c r="D375" s="270"/>
      <c r="E375" s="58" t="s">
        <v>45</v>
      </c>
      <c r="F375" s="66" t="s">
        <v>1247</v>
      </c>
      <c r="G375" s="61" t="s">
        <v>80</v>
      </c>
      <c r="H375" s="61" t="n">
        <v>1</v>
      </c>
      <c r="I375" s="62"/>
    </row>
    <row r="376" customFormat="false" ht="15" hidden="false" customHeight="false" outlineLevel="0" collapsed="false">
      <c r="B376" s="51"/>
      <c r="C376" s="52"/>
      <c r="D376" s="270"/>
      <c r="E376" s="58"/>
      <c r="F376" s="66"/>
      <c r="G376" s="61"/>
      <c r="H376" s="61"/>
      <c r="I376" s="65"/>
    </row>
    <row r="377" customFormat="false" ht="15" hidden="false" customHeight="false" outlineLevel="0" collapsed="false">
      <c r="B377" s="51"/>
      <c r="C377" s="52"/>
      <c r="D377" s="270"/>
      <c r="E377" s="58"/>
      <c r="F377" s="66"/>
      <c r="G377" s="61"/>
      <c r="H377" s="61"/>
      <c r="I377" s="65"/>
    </row>
    <row r="378" customFormat="false" ht="15" hidden="false" customHeight="false" outlineLevel="0" collapsed="false">
      <c r="B378" s="51"/>
      <c r="C378" s="52"/>
      <c r="D378" s="270"/>
      <c r="E378" s="58"/>
      <c r="F378" s="85"/>
      <c r="G378" s="61"/>
      <c r="H378" s="61"/>
      <c r="I378" s="65"/>
    </row>
    <row r="379" customFormat="false" ht="15" hidden="false" customHeight="false" outlineLevel="0" collapsed="false">
      <c r="B379" s="51"/>
      <c r="C379" s="52"/>
      <c r="D379" s="270"/>
      <c r="E379" s="98" t="s">
        <v>52</v>
      </c>
      <c r="F379" s="72" t="s">
        <v>1248</v>
      </c>
      <c r="G379" s="463"/>
      <c r="H379" s="464"/>
      <c r="I379" s="75"/>
    </row>
    <row r="381" customFormat="false" ht="16.5" hidden="false" customHeight="true" outlineLevel="0" collapsed="false">
      <c r="B381" s="51" t="str">
        <f aca="false">$I$2</f>
        <v>38.8</v>
      </c>
      <c r="C381" s="52" t="s">
        <v>791</v>
      </c>
      <c r="D381" s="270" t="s">
        <v>1249</v>
      </c>
      <c r="E381" s="54"/>
      <c r="F381" s="307" t="s">
        <v>1152</v>
      </c>
      <c r="G381" s="56" t="s">
        <v>43</v>
      </c>
      <c r="H381" s="56" t="n">
        <v>1</v>
      </c>
      <c r="I381" s="57" t="s">
        <v>44</v>
      </c>
    </row>
    <row r="382" customFormat="false" ht="15" hidden="false" customHeight="false" outlineLevel="0" collapsed="false">
      <c r="B382" s="51"/>
      <c r="C382" s="52"/>
      <c r="D382" s="270"/>
      <c r="E382" s="58" t="s">
        <v>45</v>
      </c>
      <c r="F382" s="180" t="s">
        <v>1250</v>
      </c>
      <c r="G382" s="61" t="s">
        <v>98</v>
      </c>
      <c r="H382" s="61" t="n">
        <v>1</v>
      </c>
      <c r="I382" s="62"/>
    </row>
    <row r="383" customFormat="false" ht="15" hidden="false" customHeight="false" outlineLevel="0" collapsed="false">
      <c r="B383" s="51"/>
      <c r="C383" s="52"/>
      <c r="D383" s="270"/>
      <c r="E383" s="58"/>
      <c r="F383" s="85" t="s">
        <v>1251</v>
      </c>
      <c r="G383" s="61"/>
      <c r="H383" s="61"/>
      <c r="I383" s="65"/>
    </row>
    <row r="384" customFormat="false" ht="15" hidden="false" customHeight="false" outlineLevel="0" collapsed="false">
      <c r="B384" s="51"/>
      <c r="C384" s="52"/>
      <c r="D384" s="270"/>
      <c r="E384" s="58"/>
      <c r="F384" s="85" t="s">
        <v>1252</v>
      </c>
      <c r="G384" s="61"/>
      <c r="H384" s="61"/>
      <c r="I384" s="65"/>
    </row>
    <row r="385" customFormat="false" ht="15" hidden="false" customHeight="false" outlineLevel="0" collapsed="false">
      <c r="B385" s="51"/>
      <c r="C385" s="52"/>
      <c r="D385" s="270"/>
      <c r="E385" s="98" t="s">
        <v>52</v>
      </c>
      <c r="F385" s="72" t="s">
        <v>1056</v>
      </c>
      <c r="G385" s="95"/>
      <c r="H385" s="99"/>
      <c r="I385" s="75"/>
    </row>
    <row r="386" customFormat="false" ht="15" hidden="false" customHeight="false" outlineLevel="0" collapsed="false">
      <c r="B386" s="473"/>
    </row>
  </sheetData>
  <mergeCells count="182">
    <mergeCell ref="B2:D2"/>
    <mergeCell ref="G2:H2"/>
    <mergeCell ref="B5:B8"/>
    <mergeCell ref="C5:C8"/>
    <mergeCell ref="D5:D8"/>
    <mergeCell ref="B10:B17"/>
    <mergeCell ref="C10:C17"/>
    <mergeCell ref="D10:D17"/>
    <mergeCell ref="B19:B25"/>
    <mergeCell ref="C19:C25"/>
    <mergeCell ref="D19:D25"/>
    <mergeCell ref="B27:B31"/>
    <mergeCell ref="C27:C31"/>
    <mergeCell ref="D27:D31"/>
    <mergeCell ref="B33:B39"/>
    <mergeCell ref="C33:C39"/>
    <mergeCell ref="D33:D39"/>
    <mergeCell ref="B41:B46"/>
    <mergeCell ref="C41:C46"/>
    <mergeCell ref="D41:D46"/>
    <mergeCell ref="B48:B52"/>
    <mergeCell ref="C48:C52"/>
    <mergeCell ref="D48:D52"/>
    <mergeCell ref="B54:B57"/>
    <mergeCell ref="C54:C57"/>
    <mergeCell ref="D54:D57"/>
    <mergeCell ref="B59:B66"/>
    <mergeCell ref="C59:C66"/>
    <mergeCell ref="D59:D66"/>
    <mergeCell ref="B68:B71"/>
    <mergeCell ref="C68:C71"/>
    <mergeCell ref="D68:D71"/>
    <mergeCell ref="B73:B77"/>
    <mergeCell ref="C73:C77"/>
    <mergeCell ref="D73:D77"/>
    <mergeCell ref="B79:B83"/>
    <mergeCell ref="C79:C83"/>
    <mergeCell ref="D79:D83"/>
    <mergeCell ref="B85:B89"/>
    <mergeCell ref="C85:C89"/>
    <mergeCell ref="D85:D89"/>
    <mergeCell ref="B91:B95"/>
    <mergeCell ref="C91:C95"/>
    <mergeCell ref="D91:D95"/>
    <mergeCell ref="B97:B101"/>
    <mergeCell ref="C97:C101"/>
    <mergeCell ref="D97:D101"/>
    <mergeCell ref="B103:B108"/>
    <mergeCell ref="C103:C108"/>
    <mergeCell ref="D103:D108"/>
    <mergeCell ref="B110:B115"/>
    <mergeCell ref="C110:C115"/>
    <mergeCell ref="D110:D115"/>
    <mergeCell ref="B117:B121"/>
    <mergeCell ref="C117:C121"/>
    <mergeCell ref="D117:D121"/>
    <mergeCell ref="B123:B127"/>
    <mergeCell ref="C123:C127"/>
    <mergeCell ref="D123:D127"/>
    <mergeCell ref="B129:B134"/>
    <mergeCell ref="C129:C134"/>
    <mergeCell ref="D129:D134"/>
    <mergeCell ref="B136:B140"/>
    <mergeCell ref="C136:C140"/>
    <mergeCell ref="D136:D140"/>
    <mergeCell ref="B142:B147"/>
    <mergeCell ref="C142:C147"/>
    <mergeCell ref="D142:D147"/>
    <mergeCell ref="B149:B152"/>
    <mergeCell ref="C149:C152"/>
    <mergeCell ref="D149:D152"/>
    <mergeCell ref="B154:B157"/>
    <mergeCell ref="C154:C157"/>
    <mergeCell ref="D154:D157"/>
    <mergeCell ref="B159:B163"/>
    <mergeCell ref="C159:C163"/>
    <mergeCell ref="D159:D163"/>
    <mergeCell ref="B165:B169"/>
    <mergeCell ref="C165:C169"/>
    <mergeCell ref="D165:D169"/>
    <mergeCell ref="B171:B175"/>
    <mergeCell ref="C171:C175"/>
    <mergeCell ref="D171:D175"/>
    <mergeCell ref="B177:B182"/>
    <mergeCell ref="C177:C182"/>
    <mergeCell ref="D177:D182"/>
    <mergeCell ref="B184:B188"/>
    <mergeCell ref="C184:C188"/>
    <mergeCell ref="D184:D188"/>
    <mergeCell ref="B190:B193"/>
    <mergeCell ref="C190:C193"/>
    <mergeCell ref="D190:D193"/>
    <mergeCell ref="B195:B201"/>
    <mergeCell ref="C195:C201"/>
    <mergeCell ref="D195:D201"/>
    <mergeCell ref="B203:B207"/>
    <mergeCell ref="C203:C207"/>
    <mergeCell ref="D203:D207"/>
    <mergeCell ref="B209:B213"/>
    <mergeCell ref="C209:C213"/>
    <mergeCell ref="D209:D213"/>
    <mergeCell ref="B215:B219"/>
    <mergeCell ref="C215:C219"/>
    <mergeCell ref="D215:D219"/>
    <mergeCell ref="B221:B225"/>
    <mergeCell ref="C221:C225"/>
    <mergeCell ref="D221:D225"/>
    <mergeCell ref="B227:B231"/>
    <mergeCell ref="C227:C231"/>
    <mergeCell ref="D227:D231"/>
    <mergeCell ref="B233:B236"/>
    <mergeCell ref="C233:C236"/>
    <mergeCell ref="D233:D236"/>
    <mergeCell ref="B238:B241"/>
    <mergeCell ref="C238:C241"/>
    <mergeCell ref="D238:D241"/>
    <mergeCell ref="B243:B246"/>
    <mergeCell ref="C243:C246"/>
    <mergeCell ref="D243:D246"/>
    <mergeCell ref="B248:B252"/>
    <mergeCell ref="C248:C252"/>
    <mergeCell ref="D248:D252"/>
    <mergeCell ref="B254:B257"/>
    <mergeCell ref="C254:C257"/>
    <mergeCell ref="D254:D257"/>
    <mergeCell ref="B259:B262"/>
    <mergeCell ref="C259:C262"/>
    <mergeCell ref="D259:D262"/>
    <mergeCell ref="B264:B269"/>
    <mergeCell ref="C264:C269"/>
    <mergeCell ref="D264:D269"/>
    <mergeCell ref="B271:B274"/>
    <mergeCell ref="C271:C274"/>
    <mergeCell ref="D271:D274"/>
    <mergeCell ref="B276:B279"/>
    <mergeCell ref="C276:C279"/>
    <mergeCell ref="D276:D279"/>
    <mergeCell ref="B281:B287"/>
    <mergeCell ref="C281:C287"/>
    <mergeCell ref="D281:D287"/>
    <mergeCell ref="B289:B295"/>
    <mergeCell ref="C289:C295"/>
    <mergeCell ref="D289:D295"/>
    <mergeCell ref="B297:B304"/>
    <mergeCell ref="C297:C304"/>
    <mergeCell ref="D297:D304"/>
    <mergeCell ref="B306:B310"/>
    <mergeCell ref="C306:C310"/>
    <mergeCell ref="D306:D310"/>
    <mergeCell ref="B312:B316"/>
    <mergeCell ref="C312:C316"/>
    <mergeCell ref="D312:D316"/>
    <mergeCell ref="B318:B325"/>
    <mergeCell ref="C318:C325"/>
    <mergeCell ref="D318:D325"/>
    <mergeCell ref="B327:B334"/>
    <mergeCell ref="C327:C334"/>
    <mergeCell ref="D327:D334"/>
    <mergeCell ref="B336:B340"/>
    <mergeCell ref="C336:C340"/>
    <mergeCell ref="D336:D340"/>
    <mergeCell ref="B342:B346"/>
    <mergeCell ref="C342:C346"/>
    <mergeCell ref="D342:D346"/>
    <mergeCell ref="B348:B351"/>
    <mergeCell ref="C348:C351"/>
    <mergeCell ref="D348:D351"/>
    <mergeCell ref="B353:B358"/>
    <mergeCell ref="C353:C358"/>
    <mergeCell ref="D353:D358"/>
    <mergeCell ref="B360:B365"/>
    <mergeCell ref="C360:C365"/>
    <mergeCell ref="D360:D365"/>
    <mergeCell ref="B367:B372"/>
    <mergeCell ref="C367:C372"/>
    <mergeCell ref="D367:D372"/>
    <mergeCell ref="B374:B379"/>
    <mergeCell ref="C374:C379"/>
    <mergeCell ref="D374:D379"/>
    <mergeCell ref="B381:B385"/>
    <mergeCell ref="C381:C385"/>
    <mergeCell ref="D381:D385"/>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72" man="true" max="16383" min="0"/>
    <brk id="135" man="true" max="16383" min="0"/>
    <brk id="202" man="true" max="16383" min="0"/>
    <brk id="258" man="true" max="16383" min="0"/>
    <brk id="326"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51"/>
  <sheetViews>
    <sheetView showFormulas="false" showGridLines="true" showRowColHeaders="true" showZeros="true" rightToLeft="false" tabSelected="true" showOutlineSymbols="true" defaultGridColor="true" view="normal" topLeftCell="A1" colorId="64" zoomScale="145" zoomScaleNormal="145" zoomScalePageLayoutView="90" workbookViewId="0">
      <selection pane="topLeft" activeCell="F40" activeCellId="0" sqref="F40"/>
    </sheetView>
  </sheetViews>
  <sheetFormatPr defaultColWidth="9.13671875" defaultRowHeight="15" zeroHeight="false" outlineLevelRow="0" outlineLevelCol="0"/>
  <cols>
    <col collapsed="false" customWidth="true" hidden="false" outlineLevel="0" max="1" min="1" style="28" width="5.71"/>
    <col collapsed="false" customWidth="true" hidden="false" outlineLevel="0" max="2" min="2" style="29" width="5.71"/>
    <col collapsed="false" customWidth="true" hidden="false" outlineLevel="0" max="3" min="3" style="30" width="5.71"/>
    <col collapsed="false" customWidth="true" hidden="false" outlineLevel="0" max="4" min="4" style="31" width="7.56"/>
    <col collapsed="false" customWidth="true" hidden="false" outlineLevel="0" max="5" min="5" style="32" width="17.7"/>
    <col collapsed="false" customWidth="true" hidden="false" outlineLevel="0" max="6" min="6" style="33" width="80.7"/>
    <col collapsed="false" customWidth="true" hidden="false" outlineLevel="0" max="7" min="7" style="31" width="8.7"/>
    <col collapsed="false" customWidth="true" hidden="false" outlineLevel="0" max="8" min="8" style="34" width="8.7"/>
    <col collapsed="false" customWidth="true" hidden="false" outlineLevel="0" max="9" min="9" style="35" width="15.7"/>
    <col collapsed="false" customWidth="false" hidden="false" outlineLevel="0" max="10" min="10" style="28" width="9.14"/>
    <col collapsed="false" customWidth="true" hidden="false" outlineLevel="0" max="11" min="11" style="28" width="26.42"/>
    <col collapsed="false" customWidth="false" hidden="false" outlineLevel="0" max="257" min="12" style="28" width="9.14"/>
  </cols>
  <sheetData>
    <row r="2" customFormat="false" ht="30" hidden="false" customHeight="true" outlineLevel="0" collapsed="false">
      <c r="B2" s="36"/>
      <c r="C2" s="36"/>
      <c r="D2" s="36"/>
      <c r="E2" s="37"/>
      <c r="F2" s="474" t="s">
        <v>32</v>
      </c>
      <c r="G2" s="39" t="s">
        <v>33</v>
      </c>
      <c r="H2" s="39"/>
      <c r="I2" s="40" t="s">
        <v>31</v>
      </c>
    </row>
    <row r="3" s="41" customFormat="true" ht="20.1" hidden="false" customHeight="true" outlineLevel="0" collapsed="false">
      <c r="B3" s="42" t="s">
        <v>34</v>
      </c>
      <c r="C3" s="43" t="s">
        <v>35</v>
      </c>
      <c r="D3" s="43" t="s">
        <v>36</v>
      </c>
      <c r="E3" s="44"/>
      <c r="F3" s="45" t="s">
        <v>37</v>
      </c>
      <c r="G3" s="46"/>
      <c r="H3" s="44" t="s">
        <v>38</v>
      </c>
      <c r="I3" s="47" t="s">
        <v>39</v>
      </c>
    </row>
    <row r="4" s="48" customFormat="true" ht="15" hidden="false" customHeight="true" outlineLevel="0" collapsed="false">
      <c r="B4" s="49"/>
      <c r="C4" s="31"/>
      <c r="D4" s="31"/>
      <c r="E4" s="32"/>
      <c r="F4" s="33"/>
      <c r="G4" s="31"/>
      <c r="H4" s="31"/>
      <c r="I4" s="35"/>
    </row>
    <row r="5" s="48" customFormat="true" ht="18" hidden="false" customHeight="true" outlineLevel="0" collapsed="false">
      <c r="A5" s="50"/>
      <c r="B5" s="51" t="s">
        <v>31</v>
      </c>
      <c r="C5" s="52" t="s">
        <v>40</v>
      </c>
      <c r="D5" s="53"/>
      <c r="E5" s="54"/>
      <c r="F5" s="84" t="s">
        <v>1253</v>
      </c>
      <c r="G5" s="56" t="s">
        <v>43</v>
      </c>
      <c r="H5" s="56" t="n">
        <v>60</v>
      </c>
      <c r="I5" s="57" t="s">
        <v>57</v>
      </c>
      <c r="K5" s="96"/>
      <c r="IJ5" s="50"/>
      <c r="IK5" s="50"/>
      <c r="IL5" s="50"/>
      <c r="IM5" s="50"/>
    </row>
    <row r="6" s="48" customFormat="true" ht="15" hidden="false" customHeight="false" outlineLevel="0" collapsed="false">
      <c r="A6" s="50"/>
      <c r="B6" s="51"/>
      <c r="C6" s="52"/>
      <c r="D6" s="53"/>
      <c r="E6" s="58" t="s">
        <v>1254</v>
      </c>
      <c r="F6" s="85" t="s">
        <v>1255</v>
      </c>
      <c r="G6" s="64" t="s">
        <v>80</v>
      </c>
      <c r="H6" s="61" t="n">
        <v>30</v>
      </c>
      <c r="I6" s="62"/>
      <c r="IJ6" s="50"/>
      <c r="IK6" s="50"/>
      <c r="IL6" s="50"/>
      <c r="IM6" s="50"/>
    </row>
    <row r="7" s="48" customFormat="true" ht="15" hidden="false" customHeight="false" outlineLevel="0" collapsed="false">
      <c r="A7" s="50"/>
      <c r="B7" s="51"/>
      <c r="C7" s="52"/>
      <c r="D7" s="53"/>
      <c r="E7" s="58"/>
      <c r="F7" s="85" t="s">
        <v>1256</v>
      </c>
      <c r="G7" s="64" t="s">
        <v>47</v>
      </c>
      <c r="H7" s="61" t="n">
        <v>30</v>
      </c>
      <c r="I7" s="65"/>
      <c r="IJ7" s="50"/>
      <c r="IK7" s="50"/>
      <c r="IL7" s="50"/>
      <c r="IM7" s="50"/>
    </row>
    <row r="8" s="48" customFormat="true" ht="15" hidden="false" customHeight="false" outlineLevel="0" collapsed="false">
      <c r="A8" s="50"/>
      <c r="B8" s="51"/>
      <c r="C8" s="52"/>
      <c r="D8" s="53"/>
      <c r="E8" s="58"/>
      <c r="F8" s="85" t="s">
        <v>1257</v>
      </c>
      <c r="G8" s="64"/>
      <c r="H8" s="61"/>
      <c r="I8" s="65"/>
      <c r="IJ8" s="50"/>
      <c r="IK8" s="50"/>
      <c r="IL8" s="50"/>
      <c r="IM8" s="50"/>
    </row>
    <row r="9" s="48" customFormat="true" ht="15" hidden="false" customHeight="true" outlineLevel="0" collapsed="false">
      <c r="A9" s="50"/>
      <c r="B9" s="51"/>
      <c r="C9" s="52"/>
      <c r="D9" s="53"/>
      <c r="E9" s="58"/>
      <c r="F9" s="66" t="s">
        <v>1258</v>
      </c>
      <c r="G9" s="64"/>
      <c r="H9" s="61"/>
      <c r="I9" s="67"/>
      <c r="K9" s="96"/>
      <c r="IJ9" s="50"/>
      <c r="IK9" s="50"/>
      <c r="IL9" s="50"/>
      <c r="IM9" s="50"/>
    </row>
    <row r="10" s="48" customFormat="true" ht="15" hidden="false" customHeight="false" outlineLevel="0" collapsed="false">
      <c r="A10" s="50"/>
      <c r="B10" s="51"/>
      <c r="C10" s="52"/>
      <c r="D10" s="53"/>
      <c r="E10" s="68"/>
      <c r="F10" s="66" t="s">
        <v>1259</v>
      </c>
      <c r="G10" s="64"/>
      <c r="H10" s="61"/>
      <c r="I10" s="67"/>
      <c r="IJ10" s="50"/>
      <c r="IK10" s="50"/>
      <c r="IL10" s="50"/>
      <c r="IM10" s="50"/>
    </row>
    <row r="11" s="48" customFormat="true" ht="15" hidden="false" customHeight="false" outlineLevel="0" collapsed="false">
      <c r="A11" s="50"/>
      <c r="B11" s="51"/>
      <c r="C11" s="52"/>
      <c r="D11" s="53"/>
      <c r="E11" s="68"/>
      <c r="F11" s="85" t="s">
        <v>1260</v>
      </c>
      <c r="G11" s="70"/>
      <c r="H11" s="61"/>
      <c r="I11" s="67"/>
      <c r="IJ11" s="50"/>
      <c r="IK11" s="50"/>
      <c r="IL11" s="50"/>
      <c r="IM11" s="50"/>
    </row>
    <row r="12" s="48" customFormat="true" ht="15" hidden="false" customHeight="false" outlineLevel="0" collapsed="false">
      <c r="A12" s="50"/>
      <c r="B12" s="51"/>
      <c r="C12" s="52"/>
      <c r="D12" s="53"/>
      <c r="E12" s="68"/>
      <c r="F12" s="66" t="s">
        <v>1261</v>
      </c>
      <c r="G12" s="70"/>
      <c r="H12" s="61"/>
      <c r="I12" s="67"/>
      <c r="IJ12" s="50"/>
      <c r="IK12" s="50"/>
      <c r="IL12" s="50"/>
      <c r="IM12" s="50"/>
    </row>
    <row r="13" s="48" customFormat="true" ht="28.5" hidden="false" customHeight="false" outlineLevel="0" collapsed="false">
      <c r="A13" s="50"/>
      <c r="B13" s="51"/>
      <c r="C13" s="52"/>
      <c r="D13" s="53"/>
      <c r="E13" s="68"/>
      <c r="F13" s="66" t="s">
        <v>1262</v>
      </c>
      <c r="G13" s="70"/>
      <c r="H13" s="61"/>
      <c r="I13" s="67"/>
      <c r="IJ13" s="50"/>
      <c r="IK13" s="50"/>
      <c r="IL13" s="50"/>
      <c r="IM13" s="50"/>
    </row>
    <row r="14" s="48" customFormat="true" ht="15" hidden="false" customHeight="false" outlineLevel="0" collapsed="false">
      <c r="A14" s="50"/>
      <c r="B14" s="51"/>
      <c r="C14" s="52"/>
      <c r="D14" s="53"/>
      <c r="E14" s="68"/>
      <c r="F14" s="66" t="s">
        <v>1263</v>
      </c>
      <c r="G14" s="70"/>
      <c r="H14" s="61"/>
      <c r="I14" s="67"/>
      <c r="IJ14" s="50"/>
      <c r="IK14" s="50"/>
      <c r="IL14" s="50"/>
      <c r="IM14" s="50"/>
    </row>
    <row r="15" s="48" customFormat="true" ht="15" hidden="false" customHeight="false" outlineLevel="0" collapsed="false">
      <c r="A15" s="50"/>
      <c r="B15" s="51"/>
      <c r="C15" s="52"/>
      <c r="D15" s="53"/>
      <c r="E15" s="68"/>
      <c r="F15" s="66"/>
      <c r="G15" s="70"/>
      <c r="H15" s="61"/>
      <c r="I15" s="67"/>
      <c r="IJ15" s="50"/>
      <c r="IK15" s="50"/>
      <c r="IL15" s="50"/>
      <c r="IM15" s="50"/>
    </row>
    <row r="16" s="48" customFormat="true" ht="15" hidden="false" customHeight="false" outlineLevel="0" collapsed="false">
      <c r="A16" s="50"/>
      <c r="B16" s="51"/>
      <c r="C16" s="52"/>
      <c r="D16" s="53"/>
      <c r="E16" s="68"/>
      <c r="F16" s="66"/>
      <c r="G16" s="70"/>
      <c r="H16" s="61"/>
      <c r="I16" s="67"/>
      <c r="IJ16" s="50"/>
      <c r="IK16" s="50"/>
      <c r="IL16" s="50"/>
      <c r="IM16" s="50"/>
    </row>
    <row r="17" s="48" customFormat="true" ht="15" hidden="false" customHeight="false" outlineLevel="0" collapsed="false">
      <c r="A17" s="50"/>
      <c r="B17" s="51"/>
      <c r="C17" s="52"/>
      <c r="D17" s="53"/>
      <c r="E17" s="68"/>
      <c r="F17" s="66"/>
      <c r="G17" s="70"/>
      <c r="H17" s="61"/>
      <c r="I17" s="67"/>
      <c r="IJ17" s="50"/>
      <c r="IK17" s="50"/>
      <c r="IL17" s="50"/>
      <c r="IM17" s="50"/>
    </row>
    <row r="18" s="48" customFormat="true" ht="28.5" hidden="false" customHeight="false" outlineLevel="0" collapsed="false">
      <c r="A18" s="50"/>
      <c r="B18" s="51"/>
      <c r="C18" s="52"/>
      <c r="D18" s="53"/>
      <c r="E18" s="68" t="s">
        <v>1264</v>
      </c>
      <c r="F18" s="66" t="s">
        <v>1265</v>
      </c>
      <c r="G18" s="70"/>
      <c r="H18" s="61"/>
      <c r="I18" s="67"/>
      <c r="IJ18" s="50"/>
      <c r="IK18" s="50"/>
      <c r="IL18" s="50"/>
      <c r="IM18" s="50"/>
    </row>
    <row r="19" s="48" customFormat="true" ht="15" hidden="false" customHeight="false" outlineLevel="0" collapsed="false">
      <c r="A19" s="50"/>
      <c r="B19" s="51"/>
      <c r="C19" s="52"/>
      <c r="D19" s="53"/>
      <c r="E19" s="68"/>
      <c r="F19" s="66"/>
      <c r="G19" s="70"/>
      <c r="H19" s="61"/>
      <c r="I19" s="67"/>
      <c r="IJ19" s="50"/>
      <c r="IK19" s="50"/>
      <c r="IL19" s="50"/>
      <c r="IM19" s="50"/>
    </row>
    <row r="20" s="48" customFormat="true" ht="15" hidden="false" customHeight="false" outlineLevel="0" collapsed="false">
      <c r="A20" s="50"/>
      <c r="B20" s="51"/>
      <c r="C20" s="52"/>
      <c r="D20" s="53"/>
      <c r="E20" s="71" t="s">
        <v>52</v>
      </c>
      <c r="F20" s="72" t="s">
        <v>1266</v>
      </c>
      <c r="G20" s="73"/>
      <c r="H20" s="74"/>
      <c r="I20" s="75"/>
      <c r="IJ20" s="50"/>
      <c r="IK20" s="50"/>
      <c r="IL20" s="50"/>
      <c r="IM20" s="50"/>
    </row>
    <row r="21" s="48" customFormat="true" ht="15" hidden="false" customHeight="true" outlineLevel="0" collapsed="false">
      <c r="B21" s="49"/>
      <c r="C21" s="31"/>
      <c r="D21" s="31"/>
      <c r="E21" s="32"/>
      <c r="F21" s="33"/>
      <c r="G21" s="31"/>
      <c r="H21" s="31"/>
      <c r="I21" s="35"/>
    </row>
    <row r="22" s="48" customFormat="true" ht="18" hidden="false" customHeight="true" outlineLevel="0" collapsed="false">
      <c r="A22" s="50"/>
      <c r="B22" s="51" t="s">
        <v>31</v>
      </c>
      <c r="C22" s="52" t="s">
        <v>69</v>
      </c>
      <c r="D22" s="53"/>
      <c r="E22" s="86"/>
      <c r="F22" s="84" t="s">
        <v>1267</v>
      </c>
      <c r="G22" s="56" t="s">
        <v>43</v>
      </c>
      <c r="H22" s="56" t="n">
        <v>4</v>
      </c>
      <c r="I22" s="57" t="s">
        <v>57</v>
      </c>
      <c r="K22" s="96"/>
      <c r="IJ22" s="50"/>
      <c r="IK22" s="50"/>
      <c r="IL22" s="50"/>
      <c r="IM22" s="50"/>
    </row>
    <row r="23" s="48" customFormat="true" ht="15" hidden="false" customHeight="false" outlineLevel="0" collapsed="false">
      <c r="A23" s="50"/>
      <c r="B23" s="51"/>
      <c r="C23" s="52"/>
      <c r="D23" s="53"/>
      <c r="E23" s="58" t="s">
        <v>1254</v>
      </c>
      <c r="F23" s="66" t="s">
        <v>1258</v>
      </c>
      <c r="G23" s="64" t="s">
        <v>80</v>
      </c>
      <c r="H23" s="61" t="n">
        <v>2</v>
      </c>
      <c r="I23" s="62"/>
      <c r="IJ23" s="50"/>
      <c r="IK23" s="50"/>
      <c r="IL23" s="50"/>
      <c r="IM23" s="50"/>
    </row>
    <row r="24" s="48" customFormat="true" ht="15" hidden="false" customHeight="false" outlineLevel="0" collapsed="false">
      <c r="A24" s="50"/>
      <c r="B24" s="51"/>
      <c r="C24" s="52"/>
      <c r="D24" s="53"/>
      <c r="E24" s="475"/>
      <c r="F24" s="66" t="s">
        <v>1259</v>
      </c>
      <c r="G24" s="64" t="s">
        <v>47</v>
      </c>
      <c r="H24" s="61" t="n">
        <v>2</v>
      </c>
      <c r="I24" s="65"/>
      <c r="P24" s="48" t="s">
        <v>1268</v>
      </c>
      <c r="IJ24" s="50"/>
      <c r="IK24" s="50"/>
      <c r="IL24" s="50"/>
      <c r="IM24" s="50"/>
    </row>
    <row r="25" s="48" customFormat="true" ht="15" hidden="false" customHeight="false" outlineLevel="0" collapsed="false">
      <c r="A25" s="50"/>
      <c r="B25" s="51"/>
      <c r="C25" s="52"/>
      <c r="D25" s="53"/>
      <c r="E25" s="475"/>
      <c r="F25" s="85" t="s">
        <v>1269</v>
      </c>
      <c r="G25" s="64"/>
      <c r="H25" s="61"/>
      <c r="I25" s="65"/>
      <c r="IJ25" s="50"/>
      <c r="IK25" s="50"/>
      <c r="IL25" s="50"/>
      <c r="IM25" s="50"/>
    </row>
    <row r="26" s="48" customFormat="true" ht="15" hidden="false" customHeight="false" outlineLevel="0" collapsed="false">
      <c r="A26" s="50"/>
      <c r="B26" s="51"/>
      <c r="C26" s="52"/>
      <c r="D26" s="53"/>
      <c r="E26" s="475"/>
      <c r="F26" s="66" t="s">
        <v>1270</v>
      </c>
      <c r="G26" s="64"/>
      <c r="H26" s="61"/>
      <c r="I26" s="65"/>
      <c r="IJ26" s="50"/>
      <c r="IK26" s="50"/>
      <c r="IL26" s="50"/>
      <c r="IM26" s="50"/>
    </row>
    <row r="27" s="48" customFormat="true" ht="15" hidden="false" customHeight="false" outlineLevel="0" collapsed="false">
      <c r="A27" s="50"/>
      <c r="B27" s="51"/>
      <c r="C27" s="52"/>
      <c r="D27" s="53"/>
      <c r="E27" s="475"/>
      <c r="F27" s="66" t="s">
        <v>1271</v>
      </c>
      <c r="G27" s="64"/>
      <c r="H27" s="61"/>
      <c r="I27" s="65"/>
      <c r="IJ27" s="50"/>
      <c r="IK27" s="50"/>
      <c r="IL27" s="50"/>
      <c r="IM27" s="50"/>
    </row>
    <row r="28" s="48" customFormat="true" ht="15" hidden="false" customHeight="true" outlineLevel="0" collapsed="false">
      <c r="A28" s="50"/>
      <c r="B28" s="51"/>
      <c r="C28" s="52"/>
      <c r="D28" s="53"/>
      <c r="F28" s="66" t="s">
        <v>1261</v>
      </c>
      <c r="G28" s="64"/>
      <c r="H28" s="61"/>
      <c r="I28" s="67"/>
      <c r="IJ28" s="50"/>
      <c r="IK28" s="50"/>
      <c r="IL28" s="50"/>
      <c r="IM28" s="50"/>
    </row>
    <row r="29" s="48" customFormat="true" ht="15" hidden="false" customHeight="false" outlineLevel="0" collapsed="false">
      <c r="A29" s="50"/>
      <c r="B29" s="51"/>
      <c r="C29" s="52"/>
      <c r="D29" s="53"/>
      <c r="E29" s="68"/>
      <c r="F29" s="66" t="s">
        <v>1263</v>
      </c>
      <c r="G29" s="64"/>
      <c r="H29" s="61"/>
      <c r="I29" s="67"/>
      <c r="IJ29" s="50"/>
      <c r="IK29" s="50"/>
      <c r="IL29" s="50"/>
      <c r="IM29" s="50"/>
    </row>
    <row r="30" s="48" customFormat="true" ht="15" hidden="false" customHeight="false" outlineLevel="0" collapsed="false">
      <c r="A30" s="50"/>
      <c r="B30" s="51"/>
      <c r="C30" s="52"/>
      <c r="D30" s="53"/>
      <c r="E30" s="68"/>
      <c r="F30" s="85" t="s">
        <v>1256</v>
      </c>
      <c r="G30" s="64"/>
      <c r="H30" s="61"/>
      <c r="I30" s="67"/>
      <c r="IJ30" s="50"/>
      <c r="IK30" s="50"/>
      <c r="IL30" s="50"/>
      <c r="IM30" s="50"/>
    </row>
    <row r="31" s="48" customFormat="true" ht="15" hidden="false" customHeight="false" outlineLevel="0" collapsed="false">
      <c r="A31" s="50"/>
      <c r="B31" s="51"/>
      <c r="C31" s="52"/>
      <c r="D31" s="53"/>
      <c r="E31" s="68"/>
      <c r="G31" s="64"/>
      <c r="H31" s="61"/>
      <c r="I31" s="67"/>
      <c r="IJ31" s="50"/>
      <c r="IK31" s="50"/>
      <c r="IL31" s="50"/>
      <c r="IM31" s="50"/>
    </row>
    <row r="32" s="48" customFormat="true" ht="15" hidden="false" customHeight="false" outlineLevel="0" collapsed="false">
      <c r="A32" s="50"/>
      <c r="B32" s="51"/>
      <c r="C32" s="52"/>
      <c r="D32" s="53"/>
      <c r="E32" s="68"/>
      <c r="F32" s="66"/>
      <c r="G32" s="64"/>
      <c r="H32" s="61"/>
      <c r="I32" s="67"/>
      <c r="IJ32" s="50"/>
      <c r="IK32" s="50"/>
      <c r="IL32" s="50"/>
      <c r="IM32" s="50"/>
    </row>
    <row r="33" s="48" customFormat="true" ht="15" hidden="false" customHeight="false" outlineLevel="0" collapsed="false">
      <c r="A33" s="50"/>
      <c r="B33" s="51"/>
      <c r="C33" s="52"/>
      <c r="D33" s="53"/>
      <c r="E33" s="68"/>
      <c r="F33" s="66"/>
      <c r="G33" s="64"/>
      <c r="H33" s="61"/>
      <c r="I33" s="67"/>
      <c r="IJ33" s="50"/>
      <c r="IK33" s="50"/>
      <c r="IL33" s="50"/>
      <c r="IM33" s="50"/>
    </row>
    <row r="34" s="48" customFormat="true" ht="28.5" hidden="false" customHeight="false" outlineLevel="0" collapsed="false">
      <c r="A34" s="50"/>
      <c r="B34" s="51"/>
      <c r="C34" s="52"/>
      <c r="D34" s="53"/>
      <c r="E34" s="68" t="s">
        <v>1264</v>
      </c>
      <c r="F34" s="66" t="s">
        <v>1272</v>
      </c>
      <c r="G34" s="64"/>
      <c r="H34" s="61"/>
      <c r="I34" s="67"/>
      <c r="IJ34" s="50"/>
      <c r="IK34" s="50"/>
      <c r="IL34" s="50"/>
      <c r="IM34" s="50"/>
    </row>
    <row r="35" s="48" customFormat="true" ht="15" hidden="false" customHeight="false" outlineLevel="0" collapsed="false">
      <c r="A35" s="50"/>
      <c r="B35" s="51"/>
      <c r="C35" s="52"/>
      <c r="D35" s="53"/>
      <c r="E35" s="68"/>
      <c r="F35" s="66"/>
      <c r="G35" s="64"/>
      <c r="H35" s="61"/>
      <c r="I35" s="67"/>
      <c r="IJ35" s="50"/>
      <c r="IK35" s="50"/>
      <c r="IL35" s="50"/>
      <c r="IM35" s="50"/>
    </row>
    <row r="36" s="48" customFormat="true" ht="15" hidden="false" customHeight="false" outlineLevel="0" collapsed="false">
      <c r="A36" s="50"/>
      <c r="B36" s="51"/>
      <c r="C36" s="52"/>
      <c r="D36" s="53"/>
      <c r="E36" s="71" t="s">
        <v>52</v>
      </c>
      <c r="F36" s="72" t="s">
        <v>1273</v>
      </c>
      <c r="G36" s="73"/>
      <c r="H36" s="74"/>
      <c r="I36" s="75"/>
      <c r="IJ36" s="50"/>
      <c r="IK36" s="50"/>
      <c r="IL36" s="50"/>
      <c r="IM36" s="50"/>
    </row>
    <row r="37" s="48" customFormat="true" ht="15" hidden="false" customHeight="true" outlineLevel="0" collapsed="false">
      <c r="B37" s="49"/>
      <c r="C37" s="31"/>
      <c r="D37" s="31"/>
      <c r="E37" s="32"/>
      <c r="F37" s="33"/>
      <c r="G37" s="31"/>
      <c r="H37" s="31"/>
      <c r="I37" s="35"/>
    </row>
    <row r="38" customFormat="false" ht="15" hidden="false" customHeight="false" outlineLevel="0" collapsed="false">
      <c r="B38" s="49"/>
      <c r="C38" s="31"/>
      <c r="J38" s="48"/>
      <c r="K38" s="48"/>
      <c r="L38" s="48"/>
    </row>
    <row r="39" customFormat="false" ht="15" hidden="false" customHeight="false" outlineLevel="0" collapsed="false">
      <c r="B39" s="49"/>
      <c r="C39" s="31"/>
      <c r="J39" s="48"/>
      <c r="K39" s="48"/>
      <c r="L39" s="48"/>
    </row>
    <row r="40" customFormat="false" ht="15" hidden="false" customHeight="false" outlineLevel="0" collapsed="false">
      <c r="B40" s="49"/>
      <c r="C40" s="31"/>
      <c r="J40" s="48"/>
      <c r="K40" s="48"/>
      <c r="L40" s="48"/>
    </row>
    <row r="41" customFormat="false" ht="15" hidden="false" customHeight="false" outlineLevel="0" collapsed="false">
      <c r="B41" s="49"/>
      <c r="C41" s="31"/>
      <c r="J41" s="48"/>
      <c r="K41" s="48"/>
      <c r="L41" s="48"/>
    </row>
    <row r="42" customFormat="false" ht="15" hidden="false" customHeight="false" outlineLevel="0" collapsed="false">
      <c r="B42" s="49"/>
      <c r="C42" s="31"/>
      <c r="J42" s="48"/>
      <c r="K42" s="48"/>
      <c r="L42" s="48"/>
    </row>
    <row r="43" customFormat="false" ht="15" hidden="false" customHeight="false" outlineLevel="0" collapsed="false">
      <c r="B43" s="49"/>
      <c r="C43" s="31"/>
      <c r="J43" s="48"/>
      <c r="K43" s="48"/>
      <c r="L43" s="48"/>
    </row>
    <row r="44" customFormat="false" ht="15" hidden="false" customHeight="false" outlineLevel="0" collapsed="false">
      <c r="B44" s="49"/>
      <c r="C44" s="31"/>
      <c r="J44" s="48"/>
      <c r="K44" s="48"/>
      <c r="L44" s="48"/>
    </row>
    <row r="45" customFormat="false" ht="15" hidden="false" customHeight="false" outlineLevel="0" collapsed="false">
      <c r="B45" s="49"/>
      <c r="C45" s="31"/>
      <c r="J45" s="48"/>
      <c r="K45" s="48"/>
      <c r="L45" s="48"/>
    </row>
    <row r="46" customFormat="false" ht="15" hidden="false" customHeight="false" outlineLevel="0" collapsed="false">
      <c r="B46" s="49"/>
      <c r="C46" s="31"/>
      <c r="J46" s="48"/>
      <c r="K46" s="48"/>
      <c r="L46" s="48"/>
    </row>
    <row r="47" customFormat="false" ht="15" hidden="false" customHeight="false" outlineLevel="0" collapsed="false">
      <c r="B47" s="49"/>
      <c r="C47" s="31"/>
      <c r="J47" s="48"/>
      <c r="K47" s="48"/>
      <c r="L47" s="48"/>
    </row>
    <row r="48" customFormat="false" ht="15" hidden="false" customHeight="false" outlineLevel="0" collapsed="false">
      <c r="B48" s="49"/>
      <c r="C48" s="31"/>
      <c r="J48" s="48"/>
      <c r="K48" s="48"/>
      <c r="L48" s="48"/>
    </row>
    <row r="49" customFormat="false" ht="15" hidden="false" customHeight="false" outlineLevel="0" collapsed="false">
      <c r="B49" s="49"/>
      <c r="C49" s="31"/>
      <c r="J49" s="48"/>
      <c r="K49" s="48"/>
      <c r="L49" s="48"/>
    </row>
    <row r="50" customFormat="false" ht="15" hidden="false" customHeight="false" outlineLevel="0" collapsed="false">
      <c r="B50" s="49"/>
      <c r="C50" s="31"/>
      <c r="J50" s="48"/>
      <c r="K50" s="48"/>
      <c r="L50" s="48"/>
    </row>
    <row r="51" customFormat="false" ht="15" hidden="false" customHeight="false" outlineLevel="0" collapsed="false">
      <c r="B51" s="49"/>
      <c r="C51" s="31"/>
      <c r="J51" s="48"/>
      <c r="K51" s="48"/>
      <c r="L51" s="48"/>
    </row>
  </sheetData>
  <mergeCells count="8">
    <mergeCell ref="B2:D2"/>
    <mergeCell ref="G2:H2"/>
    <mergeCell ref="B5:B20"/>
    <mergeCell ref="C5:C20"/>
    <mergeCell ref="D5:D20"/>
    <mergeCell ref="B22:B36"/>
    <mergeCell ref="C22:C36"/>
    <mergeCell ref="D22:D3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10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29" activeCellId="0" sqref="L29"/>
    </sheetView>
  </sheetViews>
  <sheetFormatPr defaultColWidth="9.13671875" defaultRowHeight="15" zeroHeight="false" outlineLevelRow="0" outlineLevelCol="0"/>
  <cols>
    <col collapsed="false" customWidth="true" hidden="false" outlineLevel="0" max="1" min="1" style="28" width="5.71"/>
    <col collapsed="false" customWidth="true" hidden="false" outlineLevel="0" max="2" min="2" style="29" width="5.71"/>
    <col collapsed="false" customWidth="true" hidden="false" outlineLevel="0" max="3" min="3" style="30" width="5.71"/>
    <col collapsed="false" customWidth="true" hidden="false" outlineLevel="0" max="4" min="4" style="31" width="10.71"/>
    <col collapsed="false" customWidth="true" hidden="false" outlineLevel="0" max="5" min="5" style="32" width="17.7"/>
    <col collapsed="false" customWidth="true" hidden="false" outlineLevel="0" max="6" min="6" style="33" width="80.7"/>
    <col collapsed="false" customWidth="true" hidden="false" outlineLevel="0" max="7" min="7" style="31" width="8.7"/>
    <col collapsed="false" customWidth="true" hidden="false" outlineLevel="0" max="8" min="8" style="34" width="8.7"/>
    <col collapsed="false" customWidth="true" hidden="false" outlineLevel="0" max="9" min="9" style="35" width="15.7"/>
    <col collapsed="false" customWidth="false" hidden="false" outlineLevel="0" max="257" min="10" style="28" width="9.14"/>
  </cols>
  <sheetData>
    <row r="2" customFormat="false" ht="30" hidden="false" customHeight="true" outlineLevel="0" collapsed="false">
      <c r="B2" s="36"/>
      <c r="C2" s="36"/>
      <c r="D2" s="36"/>
      <c r="E2" s="37"/>
      <c r="F2" s="38" t="s">
        <v>8</v>
      </c>
      <c r="G2" s="39" t="s">
        <v>33</v>
      </c>
      <c r="H2" s="39"/>
      <c r="I2" s="40" t="s">
        <v>7</v>
      </c>
    </row>
    <row r="3" s="41" customFormat="true" ht="20.1" hidden="false" customHeight="true" outlineLevel="0" collapsed="false">
      <c r="B3" s="42" t="s">
        <v>34</v>
      </c>
      <c r="C3" s="43" t="s">
        <v>35</v>
      </c>
      <c r="D3" s="43" t="s">
        <v>36</v>
      </c>
      <c r="E3" s="44"/>
      <c r="F3" s="45" t="s">
        <v>37</v>
      </c>
      <c r="G3" s="46"/>
      <c r="H3" s="44" t="s">
        <v>38</v>
      </c>
      <c r="I3" s="47" t="s">
        <v>39</v>
      </c>
    </row>
    <row r="4" s="48" customFormat="true" ht="15" hidden="false" customHeight="true" outlineLevel="0" collapsed="false">
      <c r="B4" s="49"/>
      <c r="C4" s="31"/>
      <c r="D4" s="31"/>
      <c r="E4" s="32"/>
      <c r="F4" s="33"/>
      <c r="G4" s="31"/>
      <c r="H4" s="31"/>
      <c r="I4" s="35"/>
    </row>
    <row r="5" s="48" customFormat="true" ht="18" hidden="false" customHeight="true" outlineLevel="0" collapsed="false">
      <c r="A5" s="50"/>
      <c r="B5" s="51" t="s">
        <v>7</v>
      </c>
      <c r="C5" s="52" t="s">
        <v>40</v>
      </c>
      <c r="D5" s="53" t="s">
        <v>41</v>
      </c>
      <c r="E5" s="54"/>
      <c r="F5" s="55" t="s">
        <v>42</v>
      </c>
      <c r="G5" s="56" t="s">
        <v>43</v>
      </c>
      <c r="H5" s="56" t="n">
        <v>1</v>
      </c>
      <c r="I5" s="57" t="s">
        <v>44</v>
      </c>
      <c r="IJ5" s="50"/>
      <c r="IK5" s="50"/>
      <c r="IL5" s="50"/>
      <c r="IM5" s="50"/>
    </row>
    <row r="6" s="48" customFormat="true" ht="57" hidden="false" customHeight="false" outlineLevel="0" collapsed="false">
      <c r="A6" s="50"/>
      <c r="B6" s="51"/>
      <c r="C6" s="52"/>
      <c r="D6" s="53"/>
      <c r="E6" s="58" t="s">
        <v>45</v>
      </c>
      <c r="F6" s="59" t="s">
        <v>46</v>
      </c>
      <c r="G6" s="60" t="s">
        <v>47</v>
      </c>
      <c r="H6" s="61" t="n">
        <v>1</v>
      </c>
      <c r="I6" s="62"/>
      <c r="IJ6" s="50"/>
      <c r="IK6" s="50"/>
      <c r="IL6" s="50"/>
      <c r="IM6" s="50"/>
    </row>
    <row r="7" s="48" customFormat="true" ht="15" hidden="false" customHeight="false" outlineLevel="0" collapsed="false">
      <c r="A7" s="50"/>
      <c r="B7" s="51"/>
      <c r="C7" s="52"/>
      <c r="D7" s="53"/>
      <c r="E7" s="58"/>
      <c r="F7" s="63"/>
      <c r="G7" s="64"/>
      <c r="H7" s="61"/>
      <c r="I7" s="65"/>
      <c r="IJ7" s="50"/>
      <c r="IK7" s="50"/>
      <c r="IL7" s="50"/>
      <c r="IM7" s="50"/>
    </row>
    <row r="8" s="48" customFormat="true" ht="15" hidden="false" customHeight="false" outlineLevel="0" collapsed="false">
      <c r="A8" s="50"/>
      <c r="B8" s="51"/>
      <c r="C8" s="52"/>
      <c r="D8" s="53"/>
      <c r="E8" s="58" t="s">
        <v>48</v>
      </c>
      <c r="F8" s="63" t="s">
        <v>49</v>
      </c>
      <c r="G8" s="64"/>
      <c r="H8" s="61"/>
      <c r="I8" s="65"/>
      <c r="IJ8" s="50"/>
      <c r="IK8" s="50"/>
      <c r="IL8" s="50"/>
      <c r="IM8" s="50"/>
    </row>
    <row r="9" s="48" customFormat="true" ht="15" hidden="false" customHeight="true" outlineLevel="0" collapsed="false">
      <c r="A9" s="50"/>
      <c r="B9" s="51"/>
      <c r="C9" s="52"/>
      <c r="D9" s="53"/>
      <c r="E9" s="58"/>
      <c r="F9" s="66"/>
      <c r="G9" s="64"/>
      <c r="H9" s="61"/>
      <c r="I9" s="67"/>
      <c r="IJ9" s="50"/>
      <c r="IK9" s="50"/>
      <c r="IL9" s="50"/>
      <c r="IM9" s="50"/>
    </row>
    <row r="10" s="48" customFormat="true" ht="15" hidden="false" customHeight="false" outlineLevel="0" collapsed="false">
      <c r="A10" s="50"/>
      <c r="B10" s="51"/>
      <c r="C10" s="52"/>
      <c r="D10" s="53"/>
      <c r="E10" s="68" t="s">
        <v>50</v>
      </c>
      <c r="F10" s="63" t="s">
        <v>51</v>
      </c>
      <c r="G10" s="64"/>
      <c r="H10" s="61"/>
      <c r="I10" s="67"/>
      <c r="IJ10" s="50"/>
      <c r="IK10" s="50"/>
      <c r="IL10" s="50"/>
      <c r="IM10" s="50"/>
    </row>
    <row r="11" s="48" customFormat="true" ht="15" hidden="false" customHeight="false" outlineLevel="0" collapsed="false">
      <c r="A11" s="50"/>
      <c r="B11" s="51"/>
      <c r="C11" s="52"/>
      <c r="D11" s="53"/>
      <c r="E11" s="68"/>
      <c r="F11" s="69"/>
      <c r="G11" s="70"/>
      <c r="H11" s="61"/>
      <c r="I11" s="67"/>
      <c r="IJ11" s="50"/>
      <c r="IK11" s="50"/>
      <c r="IL11" s="50"/>
      <c r="IM11" s="50"/>
    </row>
    <row r="12" s="48" customFormat="true" ht="15" hidden="false" customHeight="false" outlineLevel="0" collapsed="false">
      <c r="A12" s="50"/>
      <c r="B12" s="51"/>
      <c r="C12" s="52"/>
      <c r="D12" s="53"/>
      <c r="E12" s="71" t="s">
        <v>52</v>
      </c>
      <c r="F12" s="72" t="s">
        <v>53</v>
      </c>
      <c r="G12" s="73"/>
      <c r="H12" s="74"/>
      <c r="I12" s="75"/>
      <c r="IJ12" s="50"/>
      <c r="IK12" s="50"/>
      <c r="IL12" s="50"/>
      <c r="IM12" s="50"/>
    </row>
    <row r="13" s="48" customFormat="true" ht="15" hidden="false" customHeight="true" outlineLevel="0" collapsed="false">
      <c r="B13" s="49"/>
      <c r="C13" s="31"/>
      <c r="D13" s="31"/>
      <c r="E13" s="32"/>
      <c r="F13" s="33"/>
      <c r="G13" s="31"/>
      <c r="H13" s="31"/>
      <c r="I13" s="35"/>
    </row>
    <row r="14" s="48" customFormat="true" ht="15" hidden="false" customHeight="true" outlineLevel="0" collapsed="false">
      <c r="B14" s="49"/>
      <c r="C14" s="31"/>
      <c r="D14" s="31"/>
      <c r="E14" s="32"/>
      <c r="F14" s="33"/>
      <c r="G14" s="31"/>
      <c r="H14" s="31"/>
      <c r="I14" s="35"/>
    </row>
    <row r="15" customFormat="false" ht="15" hidden="false" customHeight="false" outlineLevel="0" collapsed="false">
      <c r="B15" s="49"/>
      <c r="C15" s="31"/>
      <c r="J15" s="48"/>
      <c r="K15" s="48"/>
      <c r="L15" s="48"/>
    </row>
    <row r="16" customFormat="false" ht="15" hidden="false" customHeight="false" outlineLevel="0" collapsed="false">
      <c r="B16" s="49"/>
      <c r="C16" s="31"/>
      <c r="J16" s="48"/>
      <c r="K16" s="48"/>
      <c r="L16" s="48"/>
    </row>
    <row r="17" customFormat="false" ht="15" hidden="false" customHeight="false" outlineLevel="0" collapsed="false">
      <c r="B17" s="49"/>
      <c r="C17" s="31"/>
      <c r="J17" s="48"/>
      <c r="K17" s="48"/>
      <c r="L17" s="48"/>
    </row>
    <row r="18" customFormat="false" ht="15" hidden="false" customHeight="false" outlineLevel="0" collapsed="false">
      <c r="B18" s="49"/>
      <c r="C18" s="31"/>
      <c r="J18" s="48"/>
      <c r="K18" s="48"/>
      <c r="L18" s="48"/>
    </row>
    <row r="19" customFormat="false" ht="15" hidden="false" customHeight="false" outlineLevel="0" collapsed="false">
      <c r="B19" s="49"/>
      <c r="C19" s="31"/>
      <c r="J19" s="48"/>
      <c r="K19" s="48"/>
      <c r="L19" s="48"/>
    </row>
    <row r="20" customFormat="false" ht="15" hidden="false" customHeight="false" outlineLevel="0" collapsed="false">
      <c r="B20" s="49"/>
      <c r="C20" s="31"/>
      <c r="J20" s="48"/>
      <c r="K20" s="48"/>
      <c r="L20" s="48"/>
    </row>
    <row r="21" customFormat="false" ht="15" hidden="false" customHeight="false" outlineLevel="0" collapsed="false">
      <c r="B21" s="49"/>
      <c r="C21" s="31"/>
      <c r="J21" s="48"/>
      <c r="K21" s="48"/>
      <c r="L21" s="48"/>
    </row>
    <row r="22" customFormat="false" ht="15" hidden="false" customHeight="false" outlineLevel="0" collapsed="false">
      <c r="B22" s="49"/>
      <c r="C22" s="31"/>
      <c r="J22" s="48"/>
      <c r="K22" s="48"/>
      <c r="L22" s="48"/>
    </row>
    <row r="23" customFormat="false" ht="15" hidden="false" customHeight="false" outlineLevel="0" collapsed="false">
      <c r="B23" s="49"/>
      <c r="C23" s="31"/>
      <c r="J23" s="48"/>
      <c r="K23" s="48"/>
      <c r="L23" s="48"/>
    </row>
    <row r="24" customFormat="false" ht="15" hidden="false" customHeight="false" outlineLevel="0" collapsed="false">
      <c r="B24" s="49"/>
      <c r="C24" s="31"/>
      <c r="J24" s="48"/>
      <c r="K24" s="48"/>
      <c r="L24" s="48"/>
    </row>
    <row r="25" customFormat="false" ht="15" hidden="false" customHeight="false" outlineLevel="0" collapsed="false">
      <c r="B25" s="49"/>
      <c r="C25" s="31"/>
      <c r="J25" s="48"/>
      <c r="K25" s="48"/>
      <c r="L25" s="48"/>
    </row>
    <row r="26" customFormat="false" ht="15" hidden="false" customHeight="false" outlineLevel="0" collapsed="false">
      <c r="B26" s="49"/>
      <c r="C26" s="31"/>
      <c r="J26" s="48"/>
      <c r="K26" s="48"/>
      <c r="L26" s="48"/>
    </row>
    <row r="27" customFormat="false" ht="15" hidden="false" customHeight="false" outlineLevel="0" collapsed="false">
      <c r="B27" s="49"/>
      <c r="C27" s="31"/>
      <c r="J27" s="48"/>
      <c r="K27" s="48"/>
      <c r="L27" s="48"/>
    </row>
    <row r="95" customFormat="false" ht="15" hidden="false" customHeight="false" outlineLevel="0" collapsed="false">
      <c r="B95" s="76"/>
      <c r="C95" s="31"/>
    </row>
    <row r="96" customFormat="false" ht="15" hidden="false" customHeight="false" outlineLevel="0" collapsed="false">
      <c r="B96" s="76"/>
      <c r="C96" s="31"/>
    </row>
    <row r="97" customFormat="false" ht="15" hidden="false" customHeight="false" outlineLevel="0" collapsed="false">
      <c r="B97" s="76"/>
      <c r="C97" s="31"/>
    </row>
    <row r="98" customFormat="false" ht="15" hidden="false" customHeight="false" outlineLevel="0" collapsed="false">
      <c r="B98" s="76"/>
      <c r="C98" s="31"/>
    </row>
    <row r="99" customFormat="false" ht="15" hidden="false" customHeight="false" outlineLevel="0" collapsed="false">
      <c r="B99" s="76"/>
      <c r="C99" s="31"/>
    </row>
    <row r="100" customFormat="false" ht="15" hidden="false" customHeight="false" outlineLevel="0" collapsed="false">
      <c r="B100" s="77"/>
      <c r="C100" s="78"/>
      <c r="D100" s="78"/>
      <c r="E100" s="79"/>
      <c r="F100" s="80"/>
      <c r="G100" s="78"/>
      <c r="H100" s="81"/>
      <c r="I100" s="82"/>
    </row>
  </sheetData>
  <mergeCells count="5">
    <mergeCell ref="B2:D2"/>
    <mergeCell ref="G2:H2"/>
    <mergeCell ref="B5:B12"/>
    <mergeCell ref="C5:C12"/>
    <mergeCell ref="D5:D12"/>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17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O12" activeCellId="0" sqref="O12"/>
    </sheetView>
  </sheetViews>
  <sheetFormatPr defaultColWidth="9.13671875" defaultRowHeight="15" zeroHeight="false" outlineLevelRow="0" outlineLevelCol="0"/>
  <cols>
    <col collapsed="false" customWidth="true" hidden="false" outlineLevel="0" max="1" min="1" style="28" width="5.71"/>
    <col collapsed="false" customWidth="true" hidden="false" outlineLevel="0" max="2" min="2" style="29" width="5.71"/>
    <col collapsed="false" customWidth="true" hidden="false" outlineLevel="0" max="3" min="3" style="30" width="5.71"/>
    <col collapsed="false" customWidth="true" hidden="false" outlineLevel="0" max="4" min="4" style="31" width="10.71"/>
    <col collapsed="false" customWidth="true" hidden="false" outlineLevel="0" max="5" min="5" style="32" width="17.7"/>
    <col collapsed="false" customWidth="true" hidden="false" outlineLevel="0" max="6" min="6" style="33" width="80.7"/>
    <col collapsed="false" customWidth="true" hidden="false" outlineLevel="0" max="7" min="7" style="61" width="8.7"/>
    <col collapsed="false" customWidth="true" hidden="false" outlineLevel="0" max="8" min="8" style="83" width="8.7"/>
    <col collapsed="false" customWidth="true" hidden="false" outlineLevel="0" max="9" min="9" style="35" width="15.7"/>
    <col collapsed="false" customWidth="false" hidden="false" outlineLevel="0" max="257" min="10" style="28" width="9.14"/>
  </cols>
  <sheetData>
    <row r="2" customFormat="false" ht="30" hidden="false" customHeight="true" outlineLevel="0" collapsed="false">
      <c r="B2" s="36"/>
      <c r="C2" s="36"/>
      <c r="D2" s="36"/>
      <c r="E2" s="37"/>
      <c r="F2" s="38" t="s">
        <v>54</v>
      </c>
      <c r="G2" s="39" t="s">
        <v>33</v>
      </c>
      <c r="H2" s="39"/>
      <c r="I2" s="40" t="s">
        <v>9</v>
      </c>
    </row>
    <row r="3" s="41" customFormat="true" ht="20.1" hidden="false" customHeight="true" outlineLevel="0" collapsed="false">
      <c r="B3" s="42" t="s">
        <v>34</v>
      </c>
      <c r="C3" s="43" t="s">
        <v>35</v>
      </c>
      <c r="D3" s="43" t="s">
        <v>36</v>
      </c>
      <c r="E3" s="44"/>
      <c r="F3" s="45" t="s">
        <v>37</v>
      </c>
      <c r="G3" s="46"/>
      <c r="H3" s="44" t="s">
        <v>38</v>
      </c>
      <c r="I3" s="47" t="s">
        <v>39</v>
      </c>
    </row>
    <row r="4" s="48" customFormat="true" ht="15" hidden="false" customHeight="true" outlineLevel="0" collapsed="false">
      <c r="B4" s="49"/>
      <c r="C4" s="31"/>
      <c r="D4" s="31"/>
      <c r="E4" s="32"/>
      <c r="F4" s="33"/>
      <c r="G4" s="61"/>
      <c r="H4" s="61"/>
      <c r="I4" s="35"/>
    </row>
    <row r="5" s="48" customFormat="true" ht="18" hidden="false" customHeight="true" outlineLevel="0" collapsed="false">
      <c r="B5" s="51" t="str">
        <f aca="false">$I$2</f>
        <v>28.1</v>
      </c>
      <c r="C5" s="52" t="s">
        <v>40</v>
      </c>
      <c r="D5" s="53" t="s">
        <v>55</v>
      </c>
      <c r="E5" s="54"/>
      <c r="F5" s="84" t="s">
        <v>56</v>
      </c>
      <c r="G5" s="56" t="s">
        <v>43</v>
      </c>
      <c r="H5" s="56" t="n">
        <v>1</v>
      </c>
      <c r="I5" s="57" t="s">
        <v>57</v>
      </c>
      <c r="IJ5" s="50"/>
      <c r="IK5" s="50"/>
      <c r="IL5" s="50"/>
      <c r="IM5" s="50"/>
    </row>
    <row r="6" s="48" customFormat="true" ht="15" hidden="false" customHeight="false" outlineLevel="0" collapsed="false">
      <c r="B6" s="51"/>
      <c r="C6" s="52"/>
      <c r="D6" s="53"/>
      <c r="E6" s="58" t="s">
        <v>45</v>
      </c>
      <c r="F6" s="85" t="s">
        <v>58</v>
      </c>
      <c r="G6" s="60"/>
      <c r="H6" s="61"/>
      <c r="I6" s="62"/>
      <c r="IJ6" s="50"/>
      <c r="IK6" s="50"/>
      <c r="IL6" s="50"/>
      <c r="IM6" s="50"/>
    </row>
    <row r="7" s="48" customFormat="true" ht="15" hidden="false" customHeight="false" outlineLevel="0" collapsed="false">
      <c r="B7" s="51"/>
      <c r="C7" s="52"/>
      <c r="D7" s="53"/>
      <c r="E7" s="58"/>
      <c r="F7" s="85" t="s">
        <v>59</v>
      </c>
      <c r="G7" s="60"/>
      <c r="H7" s="61"/>
      <c r="I7" s="65"/>
      <c r="IJ7" s="50"/>
      <c r="IK7" s="50"/>
      <c r="IL7" s="50"/>
      <c r="IM7" s="50"/>
    </row>
    <row r="8" s="48" customFormat="true" ht="15" hidden="false" customHeight="false" outlineLevel="0" collapsed="false">
      <c r="B8" s="51"/>
      <c r="C8" s="52"/>
      <c r="D8" s="53"/>
      <c r="E8" s="58"/>
      <c r="F8" s="85" t="s">
        <v>60</v>
      </c>
      <c r="G8" s="60"/>
      <c r="H8" s="61"/>
      <c r="I8" s="65"/>
      <c r="IJ8" s="50"/>
      <c r="IK8" s="50"/>
      <c r="IL8" s="50"/>
      <c r="IM8" s="50"/>
    </row>
    <row r="9" s="48" customFormat="true" ht="15" hidden="false" customHeight="false" outlineLevel="0" collapsed="false">
      <c r="B9" s="51"/>
      <c r="C9" s="52"/>
      <c r="D9" s="53"/>
      <c r="E9" s="58"/>
      <c r="F9" s="85" t="s">
        <v>61</v>
      </c>
      <c r="G9" s="60"/>
      <c r="H9" s="61"/>
      <c r="I9" s="65"/>
      <c r="IJ9" s="50"/>
      <c r="IK9" s="50"/>
      <c r="IL9" s="50"/>
      <c r="IM9" s="50"/>
    </row>
    <row r="10" s="48" customFormat="true" ht="15" hidden="false" customHeight="false" outlineLevel="0" collapsed="false">
      <c r="B10" s="51"/>
      <c r="C10" s="52"/>
      <c r="D10" s="53"/>
      <c r="E10" s="58"/>
      <c r="F10" s="85" t="s">
        <v>62</v>
      </c>
      <c r="G10" s="60"/>
      <c r="H10" s="61"/>
      <c r="I10" s="65"/>
      <c r="IJ10" s="50"/>
      <c r="IK10" s="50"/>
      <c r="IL10" s="50"/>
      <c r="IM10" s="50"/>
    </row>
    <row r="11" s="48" customFormat="true" ht="15" hidden="false" customHeight="true" outlineLevel="0" collapsed="false">
      <c r="B11" s="51"/>
      <c r="C11" s="52"/>
      <c r="D11" s="53"/>
      <c r="E11" s="58"/>
      <c r="F11" s="66" t="s">
        <v>63</v>
      </c>
      <c r="G11" s="60"/>
      <c r="H11" s="61"/>
      <c r="I11" s="67"/>
      <c r="IJ11" s="50"/>
      <c r="IK11" s="50"/>
      <c r="IL11" s="50"/>
      <c r="IM11" s="50"/>
    </row>
    <row r="12" s="48" customFormat="true" ht="15" hidden="false" customHeight="false" outlineLevel="0" collapsed="false">
      <c r="B12" s="51"/>
      <c r="C12" s="52"/>
      <c r="D12" s="53"/>
      <c r="E12" s="68"/>
      <c r="F12" s="66" t="s">
        <v>64</v>
      </c>
      <c r="G12" s="60"/>
      <c r="H12" s="61"/>
      <c r="I12" s="67"/>
      <c r="IJ12" s="50"/>
      <c r="IK12" s="50"/>
      <c r="IL12" s="50"/>
      <c r="IM12" s="50"/>
    </row>
    <row r="13" s="48" customFormat="true" ht="28.5" hidden="false" customHeight="false" outlineLevel="0" collapsed="false">
      <c r="B13" s="51"/>
      <c r="C13" s="52"/>
      <c r="D13" s="53"/>
      <c r="E13" s="68" t="s">
        <v>65</v>
      </c>
      <c r="F13" s="66" t="s">
        <v>66</v>
      </c>
      <c r="G13" s="61"/>
      <c r="H13" s="61"/>
      <c r="I13" s="67"/>
      <c r="IJ13" s="50"/>
      <c r="IK13" s="50"/>
      <c r="IL13" s="50"/>
      <c r="IM13" s="50"/>
    </row>
    <row r="14" s="48" customFormat="true" ht="15" hidden="false" customHeight="false" outlineLevel="0" collapsed="false">
      <c r="B14" s="51"/>
      <c r="C14" s="52"/>
      <c r="D14" s="53"/>
      <c r="E14" s="68"/>
      <c r="F14" s="66" t="s">
        <v>67</v>
      </c>
      <c r="G14" s="61"/>
      <c r="H14" s="61"/>
      <c r="I14" s="67"/>
      <c r="IJ14" s="50"/>
      <c r="IK14" s="50"/>
      <c r="IL14" s="50"/>
      <c r="IM14" s="50"/>
    </row>
    <row r="15" s="48" customFormat="true" ht="15" hidden="false" customHeight="false" outlineLevel="0" collapsed="false">
      <c r="B15" s="51"/>
      <c r="C15" s="52"/>
      <c r="D15" s="53"/>
      <c r="E15" s="68"/>
      <c r="F15" s="66"/>
      <c r="G15" s="61"/>
      <c r="H15" s="61"/>
      <c r="I15" s="67"/>
      <c r="IJ15" s="50"/>
      <c r="IK15" s="50"/>
      <c r="IL15" s="50"/>
      <c r="IM15" s="50"/>
    </row>
    <row r="16" s="48" customFormat="true" ht="15" hidden="false" customHeight="false" outlineLevel="0" collapsed="false">
      <c r="B16" s="51"/>
      <c r="C16" s="52"/>
      <c r="D16" s="53"/>
      <c r="E16" s="68"/>
      <c r="F16" s="66"/>
      <c r="G16" s="61"/>
      <c r="H16" s="61"/>
      <c r="I16" s="67"/>
      <c r="IJ16" s="50"/>
      <c r="IK16" s="50"/>
      <c r="IL16" s="50"/>
      <c r="IM16" s="50"/>
    </row>
    <row r="17" s="48" customFormat="true" ht="15" hidden="false" customHeight="false" outlineLevel="0" collapsed="false">
      <c r="B17" s="51"/>
      <c r="C17" s="52"/>
      <c r="D17" s="53"/>
      <c r="E17" s="68"/>
      <c r="F17" s="66"/>
      <c r="G17" s="61"/>
      <c r="H17" s="61"/>
      <c r="I17" s="67"/>
      <c r="IJ17" s="50"/>
      <c r="IK17" s="50"/>
      <c r="IL17" s="50"/>
      <c r="IM17" s="50"/>
    </row>
    <row r="18" s="48" customFormat="true" ht="15" hidden="false" customHeight="false" outlineLevel="0" collapsed="false">
      <c r="B18" s="51"/>
      <c r="C18" s="52"/>
      <c r="D18" s="53"/>
      <c r="E18" s="68"/>
      <c r="F18" s="66"/>
      <c r="G18" s="61"/>
      <c r="H18" s="61"/>
      <c r="I18" s="67"/>
      <c r="IJ18" s="50"/>
      <c r="IK18" s="50"/>
      <c r="IL18" s="50"/>
      <c r="IM18" s="50"/>
    </row>
    <row r="19" s="48" customFormat="true" ht="15" hidden="false" customHeight="false" outlineLevel="0" collapsed="false">
      <c r="B19" s="51"/>
      <c r="C19" s="52"/>
      <c r="D19" s="53"/>
      <c r="E19" s="68"/>
      <c r="F19" s="66"/>
      <c r="G19" s="61"/>
      <c r="H19" s="61"/>
      <c r="I19" s="67"/>
      <c r="IJ19" s="50"/>
      <c r="IK19" s="50"/>
      <c r="IL19" s="50"/>
      <c r="IM19" s="50"/>
    </row>
    <row r="20" s="48" customFormat="true" ht="15" hidden="false" customHeight="false" outlineLevel="0" collapsed="false">
      <c r="B20" s="51"/>
      <c r="C20" s="52"/>
      <c r="D20" s="53"/>
      <c r="E20" s="68"/>
      <c r="F20" s="66"/>
      <c r="G20" s="61"/>
      <c r="H20" s="61"/>
      <c r="I20" s="67"/>
      <c r="IJ20" s="50"/>
      <c r="IK20" s="50"/>
      <c r="IL20" s="50"/>
      <c r="IM20" s="50"/>
    </row>
    <row r="21" s="48" customFormat="true" ht="15" hidden="false" customHeight="false" outlineLevel="0" collapsed="false">
      <c r="B21" s="51"/>
      <c r="C21" s="52"/>
      <c r="D21" s="53"/>
      <c r="E21" s="68"/>
      <c r="F21" s="66"/>
      <c r="G21" s="61"/>
      <c r="H21" s="61"/>
      <c r="I21" s="67"/>
      <c r="IJ21" s="50"/>
      <c r="IK21" s="50"/>
      <c r="IL21" s="50"/>
      <c r="IM21" s="50"/>
    </row>
    <row r="22" s="48" customFormat="true" ht="15" hidden="false" customHeight="false" outlineLevel="0" collapsed="false">
      <c r="B22" s="51"/>
      <c r="C22" s="52"/>
      <c r="D22" s="53"/>
      <c r="E22" s="71" t="s">
        <v>52</v>
      </c>
      <c r="F22" s="72" t="s">
        <v>68</v>
      </c>
      <c r="G22" s="74"/>
      <c r="H22" s="74"/>
      <c r="I22" s="75"/>
      <c r="IJ22" s="50"/>
      <c r="IK22" s="50"/>
      <c r="IL22" s="50"/>
      <c r="IM22" s="50"/>
    </row>
    <row r="23" s="48" customFormat="true" ht="15" hidden="false" customHeight="true" outlineLevel="0" collapsed="false">
      <c r="B23" s="49"/>
      <c r="C23" s="31"/>
      <c r="D23" s="31"/>
      <c r="E23" s="32"/>
      <c r="F23" s="33"/>
      <c r="G23" s="61"/>
      <c r="H23" s="61"/>
      <c r="I23" s="35"/>
    </row>
    <row r="24" s="48" customFormat="true" ht="18" hidden="false" customHeight="true" outlineLevel="0" collapsed="false">
      <c r="B24" s="51" t="str">
        <f aca="false">$I$2</f>
        <v>28.1</v>
      </c>
      <c r="C24" s="52" t="s">
        <v>69</v>
      </c>
      <c r="D24" s="53" t="s">
        <v>70</v>
      </c>
      <c r="E24" s="86"/>
      <c r="F24" s="84" t="s">
        <v>71</v>
      </c>
      <c r="G24" s="56" t="s">
        <v>43</v>
      </c>
      <c r="H24" s="56" t="n">
        <v>1</v>
      </c>
      <c r="I24" s="57" t="s">
        <v>72</v>
      </c>
      <c r="IJ24" s="50"/>
      <c r="IK24" s="50"/>
      <c r="IL24" s="50"/>
      <c r="IM24" s="50"/>
    </row>
    <row r="25" s="48" customFormat="true" ht="15" hidden="false" customHeight="false" outlineLevel="0" collapsed="false">
      <c r="B25" s="51"/>
      <c r="C25" s="52"/>
      <c r="D25" s="53"/>
      <c r="E25" s="58" t="s">
        <v>45</v>
      </c>
      <c r="F25" s="66" t="s">
        <v>73</v>
      </c>
      <c r="G25" s="60" t="s">
        <v>74</v>
      </c>
      <c r="H25" s="61" t="n">
        <v>1</v>
      </c>
      <c r="I25" s="62"/>
      <c r="IJ25" s="50"/>
      <c r="IK25" s="50"/>
      <c r="IL25" s="50"/>
      <c r="IM25" s="50"/>
    </row>
    <row r="26" s="48" customFormat="true" ht="15" hidden="false" customHeight="true" outlineLevel="0" collapsed="false">
      <c r="B26" s="51"/>
      <c r="C26" s="52"/>
      <c r="D26" s="53"/>
      <c r="F26" s="87" t="s">
        <v>75</v>
      </c>
      <c r="G26" s="60"/>
      <c r="H26" s="61"/>
      <c r="I26" s="67"/>
      <c r="IJ26" s="50"/>
      <c r="IK26" s="50"/>
      <c r="IL26" s="50"/>
      <c r="IM26" s="50"/>
    </row>
    <row r="27" s="48" customFormat="true" ht="15" hidden="false" customHeight="false" outlineLevel="0" collapsed="false">
      <c r="B27" s="51"/>
      <c r="C27" s="52"/>
      <c r="D27" s="53"/>
      <c r="E27" s="68"/>
      <c r="F27" s="87" t="s">
        <v>76</v>
      </c>
      <c r="G27" s="60"/>
      <c r="H27" s="61"/>
      <c r="I27" s="67"/>
      <c r="IJ27" s="50"/>
      <c r="IK27" s="50"/>
      <c r="IL27" s="50"/>
      <c r="IM27" s="50"/>
    </row>
    <row r="28" s="48" customFormat="true" ht="15" hidden="false" customHeight="false" outlineLevel="0" collapsed="false">
      <c r="B28" s="51"/>
      <c r="C28" s="52"/>
      <c r="D28" s="53"/>
      <c r="E28" s="71"/>
      <c r="F28" s="88"/>
      <c r="G28" s="74"/>
      <c r="H28" s="74"/>
      <c r="I28" s="75"/>
      <c r="IJ28" s="50"/>
      <c r="IK28" s="50"/>
      <c r="IL28" s="50"/>
      <c r="IM28" s="50"/>
    </row>
    <row r="29" s="48" customFormat="true" ht="15" hidden="false" customHeight="true" outlineLevel="0" collapsed="false">
      <c r="B29" s="49"/>
      <c r="C29" s="31"/>
      <c r="D29" s="31"/>
      <c r="E29" s="32"/>
      <c r="F29" s="33"/>
      <c r="G29" s="61"/>
      <c r="H29" s="61"/>
      <c r="I29" s="35"/>
    </row>
    <row r="30" s="48" customFormat="true" ht="18" hidden="false" customHeight="true" outlineLevel="0" collapsed="false">
      <c r="B30" s="51" t="str">
        <f aca="false">$I$2</f>
        <v>28.1</v>
      </c>
      <c r="C30" s="52" t="s">
        <v>77</v>
      </c>
      <c r="D30" s="53"/>
      <c r="E30" s="54"/>
      <c r="F30" s="84" t="s">
        <v>78</v>
      </c>
      <c r="G30" s="56" t="s">
        <v>43</v>
      </c>
      <c r="H30" s="89" t="n">
        <v>1</v>
      </c>
      <c r="I30" s="57" t="s">
        <v>44</v>
      </c>
      <c r="IJ30" s="50"/>
      <c r="IK30" s="50"/>
      <c r="IL30" s="50"/>
      <c r="IM30" s="50"/>
    </row>
    <row r="31" s="48" customFormat="true" ht="57" hidden="false" customHeight="false" outlineLevel="0" collapsed="false">
      <c r="B31" s="51"/>
      <c r="C31" s="52"/>
      <c r="D31" s="53"/>
      <c r="E31" s="58" t="s">
        <v>45</v>
      </c>
      <c r="F31" s="85" t="s">
        <v>79</v>
      </c>
      <c r="G31" s="60" t="s">
        <v>80</v>
      </c>
      <c r="H31" s="61" t="n">
        <v>1</v>
      </c>
      <c r="I31" s="62"/>
      <c r="IJ31" s="50"/>
      <c r="IK31" s="50"/>
      <c r="IL31" s="50"/>
      <c r="IM31" s="50"/>
    </row>
    <row r="32" s="48" customFormat="true" ht="15" hidden="false" customHeight="false" outlineLevel="0" collapsed="false">
      <c r="B32" s="51"/>
      <c r="C32" s="52"/>
      <c r="D32" s="53"/>
      <c r="E32" s="58"/>
      <c r="F32" s="85"/>
      <c r="G32" s="60"/>
      <c r="H32" s="61"/>
      <c r="I32" s="65"/>
      <c r="IJ32" s="50"/>
      <c r="IK32" s="50"/>
      <c r="IL32" s="50"/>
      <c r="IM32" s="50"/>
    </row>
    <row r="33" s="48" customFormat="true" ht="15" hidden="false" customHeight="true" outlineLevel="0" collapsed="false">
      <c r="B33" s="51"/>
      <c r="C33" s="52"/>
      <c r="D33" s="53"/>
      <c r="E33" s="58"/>
      <c r="F33" s="66" t="s">
        <v>81</v>
      </c>
      <c r="G33" s="60"/>
      <c r="H33" s="61"/>
      <c r="I33" s="67"/>
      <c r="IJ33" s="50"/>
      <c r="IK33" s="50"/>
      <c r="IL33" s="50"/>
      <c r="IM33" s="50"/>
    </row>
    <row r="34" s="48" customFormat="true" ht="15" hidden="false" customHeight="false" outlineLevel="0" collapsed="false">
      <c r="B34" s="51"/>
      <c r="C34" s="52"/>
      <c r="D34" s="53"/>
      <c r="E34" s="68"/>
      <c r="F34" s="66" t="s">
        <v>82</v>
      </c>
      <c r="G34" s="60"/>
      <c r="H34" s="61"/>
      <c r="I34" s="67"/>
      <c r="IJ34" s="50"/>
      <c r="IK34" s="50"/>
      <c r="IL34" s="50"/>
      <c r="IM34" s="50"/>
    </row>
    <row r="35" s="48" customFormat="true" ht="15" hidden="false" customHeight="false" outlineLevel="0" collapsed="false">
      <c r="B35" s="51"/>
      <c r="C35" s="52"/>
      <c r="D35" s="53"/>
      <c r="E35" s="68"/>
      <c r="F35" s="66" t="s">
        <v>83</v>
      </c>
      <c r="G35" s="60"/>
      <c r="H35" s="61"/>
      <c r="I35" s="67"/>
      <c r="IJ35" s="50"/>
      <c r="IK35" s="50"/>
      <c r="IL35" s="50"/>
      <c r="IM35" s="50"/>
    </row>
    <row r="36" s="48" customFormat="true" ht="15" hidden="false" customHeight="false" outlineLevel="0" collapsed="false">
      <c r="B36" s="51"/>
      <c r="C36" s="52"/>
      <c r="D36" s="53"/>
      <c r="E36" s="68"/>
      <c r="F36" s="66"/>
      <c r="G36" s="60"/>
      <c r="H36" s="61"/>
      <c r="I36" s="67"/>
      <c r="IJ36" s="50"/>
      <c r="IK36" s="50"/>
      <c r="IL36" s="50"/>
      <c r="IM36" s="50"/>
    </row>
    <row r="37" s="48" customFormat="true" ht="15" hidden="false" customHeight="false" outlineLevel="0" collapsed="false">
      <c r="B37" s="51"/>
      <c r="C37" s="52"/>
      <c r="D37" s="53"/>
      <c r="E37" s="68"/>
      <c r="F37" s="66" t="s">
        <v>84</v>
      </c>
      <c r="G37" s="60"/>
      <c r="H37" s="61"/>
      <c r="I37" s="67"/>
      <c r="IJ37" s="50"/>
      <c r="IK37" s="50"/>
      <c r="IL37" s="50"/>
      <c r="IM37" s="50"/>
    </row>
    <row r="38" s="48" customFormat="true" ht="15" hidden="false" customHeight="false" outlineLevel="0" collapsed="false">
      <c r="B38" s="51"/>
      <c r="C38" s="52"/>
      <c r="D38" s="53"/>
      <c r="E38" s="68"/>
      <c r="F38" s="66" t="s">
        <v>85</v>
      </c>
      <c r="G38" s="60"/>
      <c r="H38" s="61"/>
      <c r="I38" s="67"/>
      <c r="IJ38" s="50"/>
      <c r="IK38" s="50"/>
      <c r="IL38" s="50"/>
      <c r="IM38" s="50"/>
    </row>
    <row r="39" s="48" customFormat="true" ht="15" hidden="false" customHeight="false" outlineLevel="0" collapsed="false">
      <c r="B39" s="51"/>
      <c r="C39" s="52"/>
      <c r="D39" s="53"/>
      <c r="E39" s="68"/>
      <c r="F39" s="66"/>
      <c r="G39" s="60"/>
      <c r="H39" s="61"/>
      <c r="I39" s="67"/>
      <c r="IJ39" s="50"/>
      <c r="IK39" s="50"/>
      <c r="IL39" s="50"/>
      <c r="IM39" s="50"/>
    </row>
    <row r="40" s="48" customFormat="true" ht="42.75" hidden="false" customHeight="false" outlineLevel="0" collapsed="false">
      <c r="B40" s="51"/>
      <c r="C40" s="52"/>
      <c r="D40" s="53"/>
      <c r="E40" s="68"/>
      <c r="F40" s="66" t="s">
        <v>86</v>
      </c>
      <c r="G40" s="60"/>
      <c r="H40" s="61"/>
      <c r="I40" s="67"/>
      <c r="IJ40" s="50"/>
      <c r="IK40" s="50"/>
      <c r="IL40" s="50"/>
      <c r="IM40" s="50"/>
    </row>
    <row r="41" s="48" customFormat="true" ht="15" hidden="false" customHeight="false" outlineLevel="0" collapsed="false">
      <c r="B41" s="51"/>
      <c r="C41" s="52"/>
      <c r="D41" s="53"/>
      <c r="E41" s="68"/>
      <c r="F41" s="66"/>
      <c r="G41" s="60"/>
      <c r="H41" s="61"/>
      <c r="I41" s="67"/>
      <c r="IJ41" s="50"/>
      <c r="IK41" s="50"/>
      <c r="IL41" s="50"/>
      <c r="IM41" s="50"/>
    </row>
    <row r="42" s="48" customFormat="true" ht="28.5" hidden="false" customHeight="false" outlineLevel="0" collapsed="false">
      <c r="B42" s="51"/>
      <c r="C42" s="52"/>
      <c r="D42" s="53"/>
      <c r="E42" s="68"/>
      <c r="F42" s="66" t="s">
        <v>87</v>
      </c>
      <c r="G42" s="60"/>
      <c r="H42" s="61"/>
      <c r="I42" s="67"/>
      <c r="IJ42" s="50"/>
      <c r="IK42" s="50"/>
      <c r="IL42" s="50"/>
      <c r="IM42" s="50"/>
    </row>
    <row r="43" s="48" customFormat="true" ht="28.5" hidden="false" customHeight="false" outlineLevel="0" collapsed="false">
      <c r="B43" s="51"/>
      <c r="C43" s="52"/>
      <c r="D43" s="53"/>
      <c r="E43" s="68"/>
      <c r="F43" s="66" t="s">
        <v>88</v>
      </c>
      <c r="G43" s="60"/>
      <c r="H43" s="61"/>
      <c r="I43" s="67"/>
      <c r="IJ43" s="50"/>
      <c r="IK43" s="50"/>
      <c r="IL43" s="50"/>
      <c r="IM43" s="50"/>
    </row>
    <row r="44" s="48" customFormat="true" ht="15" hidden="false" customHeight="false" outlineLevel="0" collapsed="false">
      <c r="B44" s="51"/>
      <c r="C44" s="52"/>
      <c r="D44" s="53"/>
      <c r="E44" s="68"/>
      <c r="F44" s="66"/>
      <c r="G44" s="61"/>
      <c r="H44" s="61"/>
      <c r="I44" s="67"/>
      <c r="IJ44" s="50"/>
      <c r="IK44" s="50"/>
      <c r="IL44" s="50"/>
      <c r="IM44" s="50"/>
    </row>
    <row r="45" s="48" customFormat="true" ht="15" hidden="false" customHeight="false" outlineLevel="0" collapsed="false">
      <c r="B45" s="51"/>
      <c r="C45" s="52"/>
      <c r="D45" s="53"/>
      <c r="E45" s="68"/>
      <c r="F45" s="66"/>
      <c r="G45" s="61"/>
      <c r="H45" s="61"/>
      <c r="I45" s="67"/>
      <c r="IJ45" s="50"/>
      <c r="IK45" s="50"/>
      <c r="IL45" s="50"/>
      <c r="IM45" s="50"/>
    </row>
    <row r="46" s="48" customFormat="true" ht="28.5" hidden="false" customHeight="false" outlineLevel="0" collapsed="false">
      <c r="B46" s="51"/>
      <c r="C46" s="52"/>
      <c r="D46" s="53"/>
      <c r="E46" s="68" t="s">
        <v>89</v>
      </c>
      <c r="F46" s="66" t="s">
        <v>90</v>
      </c>
      <c r="G46" s="61"/>
      <c r="H46" s="61"/>
      <c r="I46" s="67"/>
      <c r="IJ46" s="50"/>
      <c r="IK46" s="50"/>
      <c r="IL46" s="50"/>
      <c r="IM46" s="50"/>
    </row>
    <row r="47" s="48" customFormat="true" ht="15" hidden="false" customHeight="false" outlineLevel="0" collapsed="false">
      <c r="B47" s="51"/>
      <c r="C47" s="52"/>
      <c r="D47" s="53"/>
      <c r="E47" s="68"/>
      <c r="F47" s="66"/>
      <c r="G47" s="61"/>
      <c r="H47" s="61"/>
      <c r="I47" s="67"/>
      <c r="IJ47" s="50"/>
      <c r="IK47" s="50"/>
      <c r="IL47" s="50"/>
      <c r="IM47" s="50"/>
    </row>
    <row r="48" s="48" customFormat="true" ht="15" hidden="false" customHeight="false" outlineLevel="0" collapsed="false">
      <c r="B48" s="51"/>
      <c r="C48" s="52"/>
      <c r="D48" s="53"/>
      <c r="E48" s="68" t="s">
        <v>91</v>
      </c>
      <c r="F48" s="66" t="s">
        <v>92</v>
      </c>
      <c r="G48" s="61"/>
      <c r="H48" s="61"/>
      <c r="I48" s="67"/>
      <c r="IJ48" s="50"/>
      <c r="IK48" s="50"/>
      <c r="IL48" s="50"/>
      <c r="IM48" s="50"/>
    </row>
    <row r="49" s="48" customFormat="true" ht="15" hidden="false" customHeight="false" outlineLevel="0" collapsed="false">
      <c r="B49" s="51"/>
      <c r="C49" s="52"/>
      <c r="D49" s="53"/>
      <c r="E49" s="68"/>
      <c r="F49" s="66"/>
      <c r="G49" s="61"/>
      <c r="H49" s="61"/>
      <c r="I49" s="67"/>
      <c r="IJ49" s="50"/>
      <c r="IK49" s="50"/>
      <c r="IL49" s="50"/>
      <c r="IM49" s="50"/>
    </row>
    <row r="50" s="48" customFormat="true" ht="15" hidden="false" customHeight="false" outlineLevel="0" collapsed="false">
      <c r="B50" s="51"/>
      <c r="C50" s="52"/>
      <c r="D50" s="53"/>
      <c r="E50" s="71" t="s">
        <v>52</v>
      </c>
      <c r="F50" s="72" t="s">
        <v>93</v>
      </c>
      <c r="G50" s="74"/>
      <c r="H50" s="74"/>
      <c r="I50" s="75"/>
      <c r="IJ50" s="50"/>
      <c r="IK50" s="50"/>
      <c r="IL50" s="50"/>
      <c r="IM50" s="50"/>
    </row>
    <row r="51" s="48" customFormat="true" ht="15" hidden="false" customHeight="true" outlineLevel="0" collapsed="false">
      <c r="B51" s="49"/>
      <c r="C51" s="31"/>
      <c r="D51" s="31"/>
      <c r="E51" s="32"/>
      <c r="F51" s="33"/>
      <c r="G51" s="61"/>
      <c r="H51" s="61"/>
      <c r="I51" s="35"/>
    </row>
    <row r="52" s="48" customFormat="true" ht="18" hidden="false" customHeight="true" outlineLevel="0" collapsed="false">
      <c r="B52" s="51" t="str">
        <f aca="false">$I$2</f>
        <v>28.1</v>
      </c>
      <c r="C52" s="52" t="s">
        <v>94</v>
      </c>
      <c r="D52" s="53" t="s">
        <v>95</v>
      </c>
      <c r="E52" s="54"/>
      <c r="F52" s="84" t="s">
        <v>96</v>
      </c>
      <c r="G52" s="56" t="s">
        <v>43</v>
      </c>
      <c r="H52" s="56" t="n">
        <v>1</v>
      </c>
      <c r="I52" s="57" t="s">
        <v>44</v>
      </c>
      <c r="IJ52" s="50"/>
      <c r="IK52" s="50"/>
      <c r="IL52" s="50"/>
      <c r="IM52" s="50"/>
    </row>
    <row r="53" s="48" customFormat="true" ht="28.5" hidden="false" customHeight="false" outlineLevel="0" collapsed="false">
      <c r="B53" s="51"/>
      <c r="C53" s="52"/>
      <c r="D53" s="53"/>
      <c r="E53" s="58" t="s">
        <v>45</v>
      </c>
      <c r="F53" s="66" t="s">
        <v>97</v>
      </c>
      <c r="G53" s="60" t="s">
        <v>98</v>
      </c>
      <c r="H53" s="61" t="n">
        <v>1</v>
      </c>
      <c r="I53" s="62"/>
      <c r="IJ53" s="50"/>
      <c r="IK53" s="50"/>
      <c r="IL53" s="50"/>
      <c r="IM53" s="50"/>
    </row>
    <row r="54" s="48" customFormat="true" ht="15" hidden="false" customHeight="false" outlineLevel="0" collapsed="false">
      <c r="B54" s="51"/>
      <c r="C54" s="52"/>
      <c r="D54" s="53"/>
      <c r="E54" s="58"/>
      <c r="F54" s="66"/>
      <c r="G54" s="60"/>
      <c r="H54" s="61"/>
      <c r="I54" s="65"/>
      <c r="IJ54" s="50"/>
      <c r="IK54" s="50"/>
      <c r="IL54" s="50"/>
      <c r="IM54" s="50"/>
    </row>
    <row r="55" s="48" customFormat="true" ht="15" hidden="false" customHeight="true" outlineLevel="0" collapsed="false">
      <c r="B55" s="51"/>
      <c r="C55" s="52"/>
      <c r="D55" s="53"/>
      <c r="E55" s="58" t="s">
        <v>48</v>
      </c>
      <c r="F55" s="66" t="s">
        <v>99</v>
      </c>
      <c r="G55" s="60"/>
      <c r="H55" s="61"/>
      <c r="I55" s="65"/>
      <c r="IJ55" s="50"/>
      <c r="IK55" s="50"/>
      <c r="IL55" s="50"/>
      <c r="IM55" s="50"/>
    </row>
    <row r="56" s="48" customFormat="true" ht="15" hidden="false" customHeight="true" outlineLevel="0" collapsed="false">
      <c r="B56" s="51"/>
      <c r="C56" s="52"/>
      <c r="D56" s="53"/>
      <c r="E56" s="68"/>
      <c r="F56" s="66"/>
      <c r="G56" s="61"/>
      <c r="H56" s="61"/>
      <c r="I56" s="65"/>
      <c r="IJ56" s="50"/>
      <c r="IK56" s="50"/>
      <c r="IL56" s="50"/>
      <c r="IM56" s="50"/>
    </row>
    <row r="57" s="48" customFormat="true" ht="15" hidden="false" customHeight="true" outlineLevel="0" collapsed="false">
      <c r="B57" s="51"/>
      <c r="C57" s="52"/>
      <c r="D57" s="53"/>
      <c r="E57" s="71" t="s">
        <v>52</v>
      </c>
      <c r="F57" s="72" t="s">
        <v>100</v>
      </c>
      <c r="G57" s="74"/>
      <c r="H57" s="74"/>
      <c r="I57" s="90"/>
      <c r="IJ57" s="50"/>
      <c r="IK57" s="50"/>
      <c r="IL57" s="50"/>
      <c r="IM57" s="50"/>
    </row>
    <row r="58" s="48" customFormat="true" ht="15" hidden="false" customHeight="true" outlineLevel="0" collapsed="false">
      <c r="B58" s="49"/>
      <c r="C58" s="31"/>
      <c r="D58" s="31"/>
      <c r="E58" s="32"/>
      <c r="F58" s="33"/>
      <c r="G58" s="61"/>
      <c r="H58" s="61"/>
      <c r="I58" s="35"/>
      <c r="IJ58" s="50"/>
      <c r="IK58" s="50"/>
      <c r="IL58" s="50"/>
      <c r="IM58" s="50"/>
    </row>
    <row r="59" s="48" customFormat="true" ht="16.5" hidden="false" customHeight="false" outlineLevel="0" collapsed="false">
      <c r="B59" s="51" t="str">
        <f aca="false">$I$2</f>
        <v>28.1</v>
      </c>
      <c r="C59" s="52" t="s">
        <v>101</v>
      </c>
      <c r="D59" s="53"/>
      <c r="E59" s="54"/>
      <c r="F59" s="84" t="s">
        <v>102</v>
      </c>
      <c r="G59" s="56" t="s">
        <v>43</v>
      </c>
      <c r="H59" s="56" t="n">
        <v>1</v>
      </c>
      <c r="I59" s="57" t="s">
        <v>44</v>
      </c>
      <c r="IJ59" s="50"/>
      <c r="IK59" s="50"/>
      <c r="IL59" s="50"/>
      <c r="IM59" s="50"/>
    </row>
    <row r="60" s="48" customFormat="true" ht="15" hidden="false" customHeight="false" outlineLevel="0" collapsed="false">
      <c r="B60" s="51"/>
      <c r="C60" s="52"/>
      <c r="D60" s="53"/>
      <c r="E60" s="91" t="s">
        <v>45</v>
      </c>
      <c r="F60" s="63" t="s">
        <v>103</v>
      </c>
      <c r="G60" s="60" t="s">
        <v>98</v>
      </c>
      <c r="H60" s="61" t="n">
        <v>1</v>
      </c>
      <c r="I60" s="92"/>
      <c r="IJ60" s="50"/>
      <c r="IK60" s="50"/>
      <c r="IL60" s="50"/>
      <c r="IM60" s="50"/>
    </row>
    <row r="61" s="48" customFormat="true" ht="15" hidden="false" customHeight="false" outlineLevel="0" collapsed="false">
      <c r="B61" s="51"/>
      <c r="C61" s="52"/>
      <c r="D61" s="53"/>
      <c r="E61" s="91"/>
      <c r="F61" s="63" t="s">
        <v>104</v>
      </c>
      <c r="G61" s="61"/>
      <c r="H61" s="61"/>
      <c r="I61" s="93"/>
      <c r="IJ61" s="50"/>
      <c r="IK61" s="50"/>
      <c r="IL61" s="50"/>
      <c r="IM61" s="50"/>
    </row>
    <row r="62" s="48" customFormat="true" ht="15" hidden="false" customHeight="false" outlineLevel="0" collapsed="false">
      <c r="B62" s="51"/>
      <c r="C62" s="52"/>
      <c r="D62" s="53"/>
      <c r="E62" s="91"/>
      <c r="F62" s="63" t="s">
        <v>105</v>
      </c>
      <c r="G62" s="61"/>
      <c r="H62" s="61"/>
      <c r="I62" s="93"/>
      <c r="IJ62" s="50"/>
      <c r="IK62" s="50"/>
      <c r="IL62" s="50"/>
      <c r="IM62" s="50"/>
    </row>
    <row r="63" s="48" customFormat="true" ht="15" hidden="false" customHeight="true" outlineLevel="0" collapsed="false">
      <c r="B63" s="51"/>
      <c r="C63" s="52"/>
      <c r="D63" s="53"/>
      <c r="E63" s="58"/>
      <c r="F63" s="85" t="s">
        <v>106</v>
      </c>
      <c r="G63" s="94"/>
      <c r="H63" s="94"/>
      <c r="I63" s="65"/>
    </row>
    <row r="64" s="48" customFormat="true" ht="18" hidden="false" customHeight="true" outlineLevel="0" collapsed="false">
      <c r="B64" s="51"/>
      <c r="C64" s="52"/>
      <c r="D64" s="53"/>
      <c r="E64" s="58"/>
      <c r="F64" s="66" t="s">
        <v>107</v>
      </c>
      <c r="G64" s="60"/>
      <c r="H64" s="61"/>
      <c r="I64" s="67"/>
      <c r="IJ64" s="50"/>
      <c r="IK64" s="50"/>
      <c r="IL64" s="50"/>
      <c r="IM64" s="50"/>
    </row>
    <row r="65" s="48" customFormat="true" ht="15" hidden="false" customHeight="false" outlineLevel="0" collapsed="false">
      <c r="B65" s="51"/>
      <c r="C65" s="52"/>
      <c r="D65" s="53"/>
      <c r="E65" s="71" t="s">
        <v>52</v>
      </c>
      <c r="F65" s="72" t="s">
        <v>108</v>
      </c>
      <c r="G65" s="95"/>
      <c r="H65" s="74"/>
      <c r="I65" s="75"/>
      <c r="K65" s="96"/>
      <c r="IJ65" s="50"/>
      <c r="IK65" s="50"/>
      <c r="IL65" s="50"/>
      <c r="IM65" s="50"/>
    </row>
    <row r="66" s="48" customFormat="true" ht="12.75" hidden="false" customHeight="false" outlineLevel="0" collapsed="false">
      <c r="B66" s="49"/>
      <c r="C66" s="31"/>
      <c r="D66" s="31"/>
      <c r="E66" s="32"/>
      <c r="F66" s="33"/>
      <c r="G66" s="61"/>
      <c r="H66" s="61"/>
      <c r="I66" s="35"/>
      <c r="IJ66" s="50"/>
      <c r="IK66" s="50"/>
      <c r="IL66" s="50"/>
      <c r="IM66" s="50"/>
    </row>
    <row r="67" s="48" customFormat="true" ht="16.5" hidden="false" customHeight="false" outlineLevel="0" collapsed="false">
      <c r="B67" s="51" t="str">
        <f aca="false">$I$2</f>
        <v>28.1</v>
      </c>
      <c r="C67" s="52" t="s">
        <v>109</v>
      </c>
      <c r="D67" s="53"/>
      <c r="E67" s="54"/>
      <c r="F67" s="84" t="s">
        <v>110</v>
      </c>
      <c r="G67" s="56" t="s">
        <v>43</v>
      </c>
      <c r="H67" s="89" t="n">
        <v>1</v>
      </c>
      <c r="I67" s="57" t="s">
        <v>44</v>
      </c>
      <c r="IJ67" s="50"/>
      <c r="IK67" s="50"/>
      <c r="IL67" s="50"/>
      <c r="IM67" s="50"/>
    </row>
    <row r="68" s="48" customFormat="true" ht="15" hidden="false" customHeight="false" outlineLevel="0" collapsed="false">
      <c r="B68" s="51"/>
      <c r="C68" s="52"/>
      <c r="D68" s="53"/>
      <c r="E68" s="58" t="s">
        <v>45</v>
      </c>
      <c r="F68" s="66" t="s">
        <v>111</v>
      </c>
      <c r="G68" s="60" t="s">
        <v>80</v>
      </c>
      <c r="H68" s="61" t="n">
        <v>1</v>
      </c>
      <c r="I68" s="62"/>
      <c r="IJ68" s="50"/>
      <c r="IK68" s="50"/>
      <c r="IL68" s="50"/>
      <c r="IM68" s="50"/>
    </row>
    <row r="69" s="48" customFormat="true" ht="15" hidden="false" customHeight="false" outlineLevel="0" collapsed="false">
      <c r="B69" s="51"/>
      <c r="C69" s="52"/>
      <c r="D69" s="53"/>
      <c r="E69" s="58"/>
      <c r="F69" s="66" t="s">
        <v>112</v>
      </c>
      <c r="G69" s="60"/>
      <c r="H69" s="61"/>
      <c r="I69" s="67"/>
      <c r="IJ69" s="50"/>
      <c r="IK69" s="50"/>
      <c r="IL69" s="50"/>
      <c r="IM69" s="50"/>
    </row>
    <row r="70" s="48" customFormat="true" ht="15" hidden="false" customHeight="false" outlineLevel="0" collapsed="false">
      <c r="B70" s="51"/>
      <c r="C70" s="52"/>
      <c r="D70" s="53"/>
      <c r="E70" s="58"/>
      <c r="F70" s="66"/>
      <c r="G70" s="60"/>
      <c r="H70" s="61"/>
      <c r="I70" s="67"/>
      <c r="IJ70" s="50"/>
      <c r="IK70" s="50"/>
      <c r="IL70" s="50"/>
      <c r="IM70" s="50"/>
    </row>
    <row r="71" s="48" customFormat="true" ht="28.5" hidden="false" customHeight="false" outlineLevel="0" collapsed="false">
      <c r="B71" s="51"/>
      <c r="C71" s="52"/>
      <c r="D71" s="53"/>
      <c r="E71" s="58"/>
      <c r="F71" s="66" t="s">
        <v>113</v>
      </c>
      <c r="G71" s="60"/>
      <c r="H71" s="61"/>
      <c r="I71" s="67"/>
      <c r="IJ71" s="50"/>
      <c r="IK71" s="50"/>
      <c r="IL71" s="50"/>
      <c r="IM71" s="50"/>
    </row>
    <row r="72" s="48" customFormat="true" ht="15" hidden="false" customHeight="false" outlineLevel="0" collapsed="false">
      <c r="B72" s="51"/>
      <c r="C72" s="52"/>
      <c r="D72" s="53"/>
      <c r="E72" s="58"/>
      <c r="F72" s="66" t="s">
        <v>114</v>
      </c>
      <c r="G72" s="60"/>
      <c r="H72" s="61"/>
      <c r="I72" s="67"/>
      <c r="IJ72" s="50"/>
      <c r="IK72" s="50"/>
      <c r="IL72" s="50"/>
      <c r="IM72" s="50"/>
    </row>
    <row r="73" s="48" customFormat="true" ht="42.75" hidden="false" customHeight="false" outlineLevel="0" collapsed="false">
      <c r="B73" s="51"/>
      <c r="C73" s="52"/>
      <c r="D73" s="53"/>
      <c r="E73" s="58"/>
      <c r="F73" s="66" t="s">
        <v>115</v>
      </c>
      <c r="G73" s="60"/>
      <c r="H73" s="61"/>
      <c r="I73" s="67"/>
      <c r="IJ73" s="50"/>
      <c r="IK73" s="50"/>
      <c r="IL73" s="50"/>
      <c r="IM73" s="50"/>
    </row>
    <row r="74" s="48" customFormat="true" ht="15" hidden="false" customHeight="false" outlineLevel="0" collapsed="false">
      <c r="B74" s="51"/>
      <c r="C74" s="52"/>
      <c r="D74" s="53"/>
      <c r="E74" s="97" t="s">
        <v>116</v>
      </c>
      <c r="F74" s="66" t="s">
        <v>117</v>
      </c>
      <c r="G74" s="60"/>
      <c r="H74" s="61"/>
      <c r="I74" s="67"/>
      <c r="IJ74" s="50"/>
      <c r="IK74" s="50"/>
      <c r="IL74" s="50"/>
      <c r="IM74" s="50"/>
    </row>
    <row r="75" s="48" customFormat="true" ht="15" hidden="false" customHeight="false" outlineLevel="0" collapsed="false">
      <c r="B75" s="51"/>
      <c r="C75" s="52"/>
      <c r="D75" s="53"/>
      <c r="E75" s="97" t="s">
        <v>118</v>
      </c>
      <c r="F75" s="66" t="s">
        <v>119</v>
      </c>
      <c r="G75" s="60"/>
      <c r="H75" s="61"/>
      <c r="I75" s="67"/>
      <c r="IJ75" s="50"/>
      <c r="IK75" s="50"/>
      <c r="IL75" s="50"/>
      <c r="IM75" s="50"/>
    </row>
    <row r="76" s="48" customFormat="true" ht="15" hidden="false" customHeight="false" outlineLevel="0" collapsed="false">
      <c r="B76" s="51"/>
      <c r="C76" s="52"/>
      <c r="D76" s="53"/>
      <c r="E76" s="58"/>
      <c r="F76" s="66"/>
      <c r="G76" s="60"/>
      <c r="H76" s="61"/>
      <c r="I76" s="67"/>
      <c r="IJ76" s="50"/>
      <c r="IK76" s="50"/>
      <c r="IL76" s="50"/>
      <c r="IM76" s="50"/>
    </row>
    <row r="77" s="48" customFormat="true" ht="15" hidden="false" customHeight="true" outlineLevel="0" collapsed="false">
      <c r="B77" s="51"/>
      <c r="C77" s="52"/>
      <c r="D77" s="53"/>
      <c r="E77" s="71" t="s">
        <v>52</v>
      </c>
      <c r="F77" s="72" t="s">
        <v>120</v>
      </c>
      <c r="G77" s="95"/>
      <c r="H77" s="74"/>
      <c r="I77" s="75"/>
    </row>
    <row r="78" s="48" customFormat="true" ht="18" hidden="false" customHeight="true" outlineLevel="0" collapsed="false">
      <c r="B78" s="49"/>
      <c r="C78" s="31"/>
      <c r="D78" s="31"/>
      <c r="E78" s="32"/>
      <c r="F78" s="33"/>
      <c r="G78" s="61"/>
      <c r="H78" s="61"/>
      <c r="I78" s="35"/>
      <c r="IJ78" s="50"/>
      <c r="IK78" s="50"/>
      <c r="IL78" s="50"/>
      <c r="IM78" s="50"/>
    </row>
    <row r="79" s="48" customFormat="true" ht="18" hidden="false" customHeight="true" outlineLevel="0" collapsed="false">
      <c r="B79" s="51" t="str">
        <f aca="false">$I$2</f>
        <v>28.1</v>
      </c>
      <c r="C79" s="52" t="s">
        <v>121</v>
      </c>
      <c r="D79" s="53"/>
      <c r="E79" s="54"/>
      <c r="F79" s="84" t="s">
        <v>122</v>
      </c>
      <c r="G79" s="56" t="s">
        <v>43</v>
      </c>
      <c r="H79" s="89" t="n">
        <v>1</v>
      </c>
      <c r="I79" s="57" t="s">
        <v>44</v>
      </c>
      <c r="IJ79" s="50"/>
      <c r="IK79" s="50"/>
      <c r="IL79" s="50"/>
      <c r="IM79" s="50"/>
    </row>
    <row r="80" s="48" customFormat="true" ht="15" hidden="false" customHeight="false" outlineLevel="0" collapsed="false">
      <c r="B80" s="51"/>
      <c r="C80" s="52"/>
      <c r="D80" s="53"/>
      <c r="E80" s="58" t="s">
        <v>45</v>
      </c>
      <c r="F80" s="85" t="s">
        <v>123</v>
      </c>
      <c r="G80" s="60" t="s">
        <v>80</v>
      </c>
      <c r="H80" s="61" t="n">
        <v>1</v>
      </c>
      <c r="I80" s="62"/>
      <c r="IJ80" s="50"/>
      <c r="IK80" s="50"/>
      <c r="IL80" s="50"/>
      <c r="IM80" s="50"/>
    </row>
    <row r="81" s="48" customFormat="true" ht="15" hidden="false" customHeight="false" outlineLevel="0" collapsed="false">
      <c r="B81" s="51"/>
      <c r="C81" s="52"/>
      <c r="D81" s="53"/>
      <c r="E81" s="58"/>
      <c r="F81" s="85" t="s">
        <v>124</v>
      </c>
      <c r="G81" s="60"/>
      <c r="H81" s="61"/>
      <c r="I81" s="65"/>
      <c r="IJ81" s="50"/>
      <c r="IK81" s="50"/>
      <c r="IL81" s="50"/>
      <c r="IM81" s="50"/>
    </row>
    <row r="82" s="48" customFormat="true" ht="15" hidden="false" customHeight="false" outlineLevel="0" collapsed="false">
      <c r="B82" s="51"/>
      <c r="C82" s="52"/>
      <c r="D82" s="53"/>
      <c r="E82" s="58"/>
      <c r="F82" s="85" t="s">
        <v>125</v>
      </c>
      <c r="G82" s="60"/>
      <c r="H82" s="61"/>
      <c r="I82" s="65"/>
      <c r="IJ82" s="50"/>
      <c r="IK82" s="50"/>
      <c r="IL82" s="50"/>
      <c r="IM82" s="50"/>
    </row>
    <row r="83" s="48" customFormat="true" ht="15" hidden="false" customHeight="false" outlineLevel="0" collapsed="false">
      <c r="B83" s="51"/>
      <c r="C83" s="52"/>
      <c r="D83" s="53"/>
      <c r="E83" s="58" t="s">
        <v>126</v>
      </c>
      <c r="F83" s="85" t="s">
        <v>127</v>
      </c>
      <c r="G83" s="60"/>
      <c r="H83" s="61"/>
      <c r="I83" s="67"/>
      <c r="IJ83" s="50"/>
      <c r="IK83" s="50"/>
      <c r="IL83" s="50"/>
      <c r="IM83" s="50"/>
    </row>
    <row r="84" s="48" customFormat="true" ht="15" hidden="false" customHeight="true" outlineLevel="0" collapsed="false">
      <c r="B84" s="51"/>
      <c r="C84" s="52"/>
      <c r="D84" s="53"/>
      <c r="E84" s="98" t="s">
        <v>52</v>
      </c>
      <c r="F84" s="72" t="s">
        <v>128</v>
      </c>
      <c r="G84" s="95"/>
      <c r="H84" s="99"/>
      <c r="I84" s="75"/>
    </row>
    <row r="85" s="48" customFormat="true" ht="18" hidden="false" customHeight="true" outlineLevel="0" collapsed="false">
      <c r="B85" s="49"/>
      <c r="C85" s="31"/>
      <c r="D85" s="31"/>
      <c r="E85" s="32"/>
      <c r="F85" s="33"/>
      <c r="G85" s="61"/>
      <c r="H85" s="61"/>
      <c r="I85" s="35"/>
      <c r="IJ85" s="50"/>
      <c r="IK85" s="50"/>
      <c r="IL85" s="50"/>
      <c r="IM85" s="50"/>
    </row>
    <row r="86" s="48" customFormat="true" ht="16.5" hidden="false" customHeight="false" outlineLevel="0" collapsed="false">
      <c r="B86" s="51" t="str">
        <f aca="false">$I$2</f>
        <v>28.1</v>
      </c>
      <c r="C86" s="52" t="s">
        <v>129</v>
      </c>
      <c r="D86" s="53" t="s">
        <v>130</v>
      </c>
      <c r="E86" s="54"/>
      <c r="F86" s="84" t="s">
        <v>131</v>
      </c>
      <c r="G86" s="56" t="s">
        <v>43</v>
      </c>
      <c r="H86" s="56" t="n">
        <v>16</v>
      </c>
      <c r="I86" s="57" t="s">
        <v>44</v>
      </c>
      <c r="IJ86" s="50"/>
      <c r="IK86" s="50"/>
      <c r="IL86" s="50"/>
      <c r="IM86" s="50"/>
    </row>
    <row r="87" s="48" customFormat="true" ht="15" hidden="false" customHeight="false" outlineLevel="0" collapsed="false">
      <c r="B87" s="51"/>
      <c r="C87" s="52"/>
      <c r="D87" s="53"/>
      <c r="E87" s="58" t="s">
        <v>45</v>
      </c>
      <c r="F87" s="66" t="s">
        <v>132</v>
      </c>
      <c r="G87" s="60" t="s">
        <v>133</v>
      </c>
      <c r="H87" s="61" t="n">
        <v>16</v>
      </c>
      <c r="I87" s="62"/>
      <c r="IJ87" s="50"/>
      <c r="IK87" s="50"/>
      <c r="IL87" s="50"/>
      <c r="IM87" s="50"/>
    </row>
    <row r="88" s="48" customFormat="true" ht="15" hidden="false" customHeight="false" outlineLevel="0" collapsed="false">
      <c r="B88" s="51"/>
      <c r="C88" s="52"/>
      <c r="D88" s="53"/>
      <c r="E88" s="58"/>
      <c r="F88" s="66" t="s">
        <v>134</v>
      </c>
      <c r="G88" s="60"/>
      <c r="H88" s="61"/>
      <c r="I88" s="65"/>
      <c r="IJ88" s="50"/>
      <c r="IK88" s="50"/>
      <c r="IL88" s="50"/>
      <c r="IM88" s="50"/>
    </row>
    <row r="89" s="48" customFormat="true" ht="15" hidden="false" customHeight="true" outlineLevel="0" collapsed="false">
      <c r="B89" s="51"/>
      <c r="C89" s="52"/>
      <c r="D89" s="53"/>
      <c r="E89" s="58" t="s">
        <v>65</v>
      </c>
      <c r="F89" s="66" t="s">
        <v>135</v>
      </c>
      <c r="G89" s="60"/>
      <c r="H89" s="61"/>
      <c r="I89" s="67"/>
    </row>
    <row r="90" s="48" customFormat="true" ht="15" hidden="false" customHeight="true" outlineLevel="0" collapsed="false">
      <c r="B90" s="51"/>
      <c r="C90" s="52"/>
      <c r="D90" s="53"/>
      <c r="E90" s="58"/>
      <c r="F90" s="66"/>
      <c r="G90" s="60"/>
      <c r="H90" s="61"/>
      <c r="I90" s="67"/>
    </row>
    <row r="91" s="48" customFormat="true" ht="15" hidden="false" customHeight="true" outlineLevel="0" collapsed="false">
      <c r="B91" s="51"/>
      <c r="C91" s="52"/>
      <c r="D91" s="53"/>
      <c r="E91" s="58"/>
      <c r="F91" s="66"/>
      <c r="G91" s="60"/>
      <c r="H91" s="61"/>
      <c r="I91" s="67"/>
    </row>
    <row r="92" s="48" customFormat="true" ht="15" hidden="false" customHeight="true" outlineLevel="0" collapsed="false">
      <c r="B92" s="51"/>
      <c r="C92" s="52"/>
      <c r="D92" s="53"/>
      <c r="E92" s="58"/>
      <c r="F92" s="66"/>
      <c r="G92" s="60"/>
      <c r="H92" s="61"/>
      <c r="I92" s="67"/>
    </row>
    <row r="93" s="48" customFormat="true" ht="15" hidden="false" customHeight="true" outlineLevel="0" collapsed="false">
      <c r="B93" s="51"/>
      <c r="C93" s="52"/>
      <c r="D93" s="53"/>
      <c r="E93" s="58"/>
      <c r="F93" s="66"/>
      <c r="G93" s="60"/>
      <c r="H93" s="61"/>
      <c r="I93" s="67"/>
    </row>
    <row r="94" s="48" customFormat="true" ht="18" hidden="false" customHeight="true" outlineLevel="0" collapsed="false">
      <c r="B94" s="51"/>
      <c r="C94" s="52"/>
      <c r="D94" s="53"/>
      <c r="E94" s="71" t="s">
        <v>52</v>
      </c>
      <c r="F94" s="88"/>
      <c r="G94" s="95"/>
      <c r="H94" s="74"/>
      <c r="I94" s="75"/>
      <c r="IJ94" s="50"/>
      <c r="IK94" s="50"/>
      <c r="IL94" s="50"/>
      <c r="IM94" s="50"/>
    </row>
    <row r="95" s="48" customFormat="true" ht="12.75" hidden="false" customHeight="false" outlineLevel="0" collapsed="false">
      <c r="B95" s="49"/>
      <c r="C95" s="31"/>
      <c r="D95" s="31"/>
      <c r="E95" s="32"/>
      <c r="F95" s="33"/>
      <c r="G95" s="61"/>
      <c r="H95" s="61"/>
      <c r="I95" s="35"/>
      <c r="IJ95" s="50"/>
      <c r="IK95" s="50"/>
      <c r="IL95" s="50"/>
      <c r="IM95" s="50"/>
    </row>
    <row r="96" s="48" customFormat="true" ht="16.5" hidden="false" customHeight="false" outlineLevel="0" collapsed="false">
      <c r="B96" s="51" t="str">
        <f aca="false">$I$2</f>
        <v>28.1</v>
      </c>
      <c r="C96" s="52" t="s">
        <v>136</v>
      </c>
      <c r="D96" s="53" t="s">
        <v>137</v>
      </c>
      <c r="E96" s="54"/>
      <c r="F96" s="84" t="s">
        <v>138</v>
      </c>
      <c r="G96" s="56" t="s">
        <v>43</v>
      </c>
      <c r="H96" s="56" t="n">
        <v>1</v>
      </c>
      <c r="I96" s="57" t="s">
        <v>44</v>
      </c>
      <c r="IJ96" s="50"/>
      <c r="IK96" s="50"/>
      <c r="IL96" s="50"/>
      <c r="IM96" s="50"/>
    </row>
    <row r="97" s="48" customFormat="true" ht="15" hidden="false" customHeight="false" outlineLevel="0" collapsed="false">
      <c r="B97" s="51"/>
      <c r="C97" s="52"/>
      <c r="D97" s="53"/>
      <c r="E97" s="58" t="s">
        <v>45</v>
      </c>
      <c r="F97" s="66" t="s">
        <v>139</v>
      </c>
      <c r="G97" s="60" t="s">
        <v>98</v>
      </c>
      <c r="H97" s="61" t="n">
        <v>1</v>
      </c>
      <c r="I97" s="62"/>
      <c r="IJ97" s="50"/>
      <c r="IK97" s="50"/>
      <c r="IL97" s="50"/>
      <c r="IM97" s="50"/>
    </row>
    <row r="98" s="48" customFormat="true" ht="15" hidden="false" customHeight="false" outlineLevel="0" collapsed="false">
      <c r="B98" s="51"/>
      <c r="C98" s="52"/>
      <c r="D98" s="53"/>
      <c r="E98" s="58"/>
      <c r="F98" s="100" t="s">
        <v>140</v>
      </c>
      <c r="G98" s="60"/>
      <c r="H98" s="61"/>
      <c r="I98" s="67"/>
      <c r="IJ98" s="50"/>
      <c r="IK98" s="50"/>
      <c r="IL98" s="50"/>
      <c r="IM98" s="50"/>
    </row>
    <row r="99" s="48" customFormat="true" ht="15" hidden="false" customHeight="true" outlineLevel="0" collapsed="false">
      <c r="B99" s="51"/>
      <c r="C99" s="52"/>
      <c r="D99" s="53"/>
      <c r="E99" s="58"/>
      <c r="F99" s="100" t="s">
        <v>141</v>
      </c>
      <c r="G99" s="60"/>
      <c r="H99" s="61"/>
      <c r="I99" s="67"/>
    </row>
    <row r="100" s="48" customFormat="true" ht="18" hidden="false" customHeight="true" outlineLevel="0" collapsed="false">
      <c r="B100" s="51"/>
      <c r="C100" s="52"/>
      <c r="D100" s="53"/>
      <c r="E100" s="58"/>
      <c r="F100" s="100" t="s">
        <v>142</v>
      </c>
      <c r="G100" s="60"/>
      <c r="H100" s="61"/>
      <c r="I100" s="67"/>
      <c r="IJ100" s="50"/>
      <c r="IK100" s="50"/>
      <c r="IL100" s="50"/>
      <c r="IM100" s="50"/>
    </row>
    <row r="101" s="48" customFormat="true" ht="15" hidden="false" customHeight="false" outlineLevel="0" collapsed="false">
      <c r="B101" s="51"/>
      <c r="C101" s="52"/>
      <c r="D101" s="53"/>
      <c r="E101" s="71" t="s">
        <v>52</v>
      </c>
      <c r="F101" s="72" t="s">
        <v>143</v>
      </c>
      <c r="G101" s="95"/>
      <c r="H101" s="74"/>
      <c r="I101" s="75"/>
      <c r="IJ101" s="50"/>
      <c r="IK101" s="50"/>
      <c r="IL101" s="50"/>
      <c r="IM101" s="50"/>
    </row>
    <row r="102" s="48" customFormat="true" ht="12.75" hidden="false" customHeight="false" outlineLevel="0" collapsed="false">
      <c r="B102" s="49"/>
      <c r="C102" s="31"/>
      <c r="D102" s="31"/>
      <c r="E102" s="32"/>
      <c r="F102" s="33"/>
      <c r="G102" s="61"/>
      <c r="H102" s="61"/>
      <c r="I102" s="35"/>
      <c r="IJ102" s="50"/>
      <c r="IK102" s="50"/>
      <c r="IL102" s="50"/>
      <c r="IM102" s="50"/>
    </row>
    <row r="103" s="48" customFormat="true" ht="16.5" hidden="false" customHeight="false" outlineLevel="0" collapsed="false">
      <c r="B103" s="51" t="str">
        <f aca="false">$I$2</f>
        <v>28.1</v>
      </c>
      <c r="C103" s="52" t="s">
        <v>144</v>
      </c>
      <c r="D103" s="101"/>
      <c r="E103" s="54"/>
      <c r="F103" s="84" t="s">
        <v>145</v>
      </c>
      <c r="G103" s="56" t="s">
        <v>43</v>
      </c>
      <c r="H103" s="56" t="n">
        <v>1</v>
      </c>
      <c r="I103" s="57" t="s">
        <v>44</v>
      </c>
      <c r="IJ103" s="50"/>
      <c r="IK103" s="50"/>
      <c r="IL103" s="50"/>
      <c r="IM103" s="50"/>
    </row>
    <row r="104" s="48" customFormat="true" ht="28.5" hidden="false" customHeight="false" outlineLevel="0" collapsed="false">
      <c r="B104" s="51"/>
      <c r="C104" s="52"/>
      <c r="D104" s="101"/>
      <c r="E104" s="58" t="s">
        <v>45</v>
      </c>
      <c r="F104" s="102" t="s">
        <v>146</v>
      </c>
      <c r="G104" s="64" t="s">
        <v>98</v>
      </c>
      <c r="H104" s="70" t="n">
        <v>1</v>
      </c>
      <c r="I104" s="62"/>
      <c r="IJ104" s="50"/>
      <c r="IK104" s="50"/>
      <c r="IL104" s="50"/>
      <c r="IM104" s="50"/>
    </row>
    <row r="105" s="48" customFormat="true" ht="15" hidden="false" customHeight="true" outlineLevel="0" collapsed="false">
      <c r="B105" s="51"/>
      <c r="C105" s="52"/>
      <c r="D105" s="101"/>
      <c r="E105" s="58" t="s">
        <v>89</v>
      </c>
      <c r="F105" s="103" t="s">
        <v>147</v>
      </c>
      <c r="G105" s="60"/>
      <c r="H105" s="61"/>
      <c r="I105" s="67"/>
    </row>
    <row r="106" s="48" customFormat="true" ht="18" hidden="false" customHeight="true" outlineLevel="0" collapsed="false">
      <c r="B106" s="51"/>
      <c r="C106" s="52"/>
      <c r="D106" s="101"/>
      <c r="E106" s="71" t="s">
        <v>52</v>
      </c>
      <c r="F106" s="72" t="s">
        <v>148</v>
      </c>
      <c r="G106" s="95"/>
      <c r="H106" s="74"/>
      <c r="I106" s="75"/>
      <c r="IJ106" s="50"/>
      <c r="IK106" s="50"/>
      <c r="IL106" s="50"/>
      <c r="IM106" s="50"/>
    </row>
    <row r="107" s="48" customFormat="true" ht="12.75" hidden="false" customHeight="false" outlineLevel="0" collapsed="false">
      <c r="B107" s="49"/>
      <c r="C107" s="104"/>
      <c r="D107" s="31"/>
      <c r="E107" s="32"/>
      <c r="F107" s="33"/>
      <c r="G107" s="61"/>
      <c r="H107" s="61"/>
      <c r="I107" s="35"/>
      <c r="IJ107" s="50"/>
      <c r="IK107" s="50"/>
      <c r="IL107" s="50"/>
      <c r="IM107" s="50"/>
    </row>
    <row r="108" s="48" customFormat="true" ht="16.5" hidden="false" customHeight="false" outlineLevel="0" collapsed="false">
      <c r="B108" s="51" t="str">
        <f aca="false">$I$2</f>
        <v>28.1</v>
      </c>
      <c r="C108" s="52" t="s">
        <v>149</v>
      </c>
      <c r="D108" s="53" t="s">
        <v>150</v>
      </c>
      <c r="E108" s="54"/>
      <c r="F108" s="84" t="s">
        <v>151</v>
      </c>
      <c r="G108" s="56" t="s">
        <v>43</v>
      </c>
      <c r="H108" s="56" t="n">
        <v>6</v>
      </c>
      <c r="I108" s="57" t="s">
        <v>44</v>
      </c>
      <c r="IJ108" s="50"/>
      <c r="IK108" s="50"/>
      <c r="IL108" s="50"/>
      <c r="IM108" s="50"/>
    </row>
    <row r="109" s="48" customFormat="true" ht="15" hidden="false" customHeight="false" outlineLevel="0" collapsed="false">
      <c r="B109" s="51"/>
      <c r="C109" s="52"/>
      <c r="D109" s="53"/>
      <c r="E109" s="58" t="s">
        <v>45</v>
      </c>
      <c r="F109" s="103" t="s">
        <v>152</v>
      </c>
      <c r="G109" s="60" t="s">
        <v>80</v>
      </c>
      <c r="H109" s="61" t="n">
        <v>3</v>
      </c>
      <c r="I109" s="62"/>
      <c r="IJ109" s="50"/>
      <c r="IK109" s="50"/>
      <c r="IL109" s="50"/>
      <c r="IM109" s="50"/>
    </row>
    <row r="110" s="48" customFormat="true" ht="28.5" hidden="false" customHeight="false" outlineLevel="0" collapsed="false">
      <c r="B110" s="51"/>
      <c r="C110" s="52"/>
      <c r="D110" s="53"/>
      <c r="E110" s="58"/>
      <c r="F110" s="105" t="s">
        <v>153</v>
      </c>
      <c r="G110" s="60" t="s">
        <v>47</v>
      </c>
      <c r="H110" s="61" t="n">
        <v>3</v>
      </c>
      <c r="I110" s="65"/>
      <c r="IJ110" s="50"/>
      <c r="IK110" s="50"/>
      <c r="IL110" s="50"/>
      <c r="IM110" s="50"/>
    </row>
    <row r="111" s="48" customFormat="true" ht="15" hidden="false" customHeight="false" outlineLevel="0" collapsed="false">
      <c r="B111" s="51"/>
      <c r="C111" s="52"/>
      <c r="D111" s="53"/>
      <c r="E111" s="58" t="s">
        <v>154</v>
      </c>
      <c r="F111" s="103" t="s">
        <v>155</v>
      </c>
      <c r="G111" s="60"/>
      <c r="H111" s="61"/>
      <c r="I111" s="65"/>
      <c r="IJ111" s="50"/>
      <c r="IK111" s="50"/>
      <c r="IL111" s="50"/>
      <c r="IM111" s="50"/>
    </row>
    <row r="112" s="48" customFormat="true" ht="15" hidden="false" customHeight="true" outlineLevel="0" collapsed="false">
      <c r="B112" s="51"/>
      <c r="C112" s="52"/>
      <c r="D112" s="53"/>
      <c r="E112" s="58"/>
      <c r="F112" s="103" t="s">
        <v>156</v>
      </c>
      <c r="G112" s="60"/>
      <c r="H112" s="61"/>
      <c r="I112" s="65"/>
    </row>
    <row r="113" s="48" customFormat="true" ht="18" hidden="false" customHeight="true" outlineLevel="0" collapsed="false">
      <c r="B113" s="51"/>
      <c r="C113" s="52"/>
      <c r="D113" s="53"/>
      <c r="E113" s="58"/>
      <c r="F113" s="103"/>
      <c r="G113" s="60"/>
      <c r="H113" s="61"/>
      <c r="I113" s="67"/>
      <c r="IJ113" s="50"/>
      <c r="IK113" s="50"/>
      <c r="IL113" s="50"/>
      <c r="IM113" s="50"/>
    </row>
    <row r="114" s="48" customFormat="true" ht="15" hidden="false" customHeight="false" outlineLevel="0" collapsed="false">
      <c r="B114" s="51"/>
      <c r="C114" s="52"/>
      <c r="D114" s="53"/>
      <c r="E114" s="71" t="s">
        <v>52</v>
      </c>
      <c r="F114" s="72" t="s">
        <v>100</v>
      </c>
      <c r="G114" s="95"/>
      <c r="H114" s="74"/>
      <c r="I114" s="75"/>
      <c r="IJ114" s="50"/>
      <c r="IK114" s="50"/>
      <c r="IL114" s="50"/>
      <c r="IM114" s="50"/>
    </row>
    <row r="115" s="48" customFormat="true" ht="15" hidden="false" customHeight="true" outlineLevel="0" collapsed="false">
      <c r="B115" s="29"/>
      <c r="C115" s="30"/>
      <c r="D115" s="31"/>
      <c r="E115" s="32"/>
      <c r="F115" s="33"/>
      <c r="G115" s="61"/>
      <c r="H115" s="83"/>
      <c r="I115" s="35"/>
      <c r="IJ115" s="50"/>
      <c r="IK115" s="50"/>
      <c r="IL115" s="50"/>
      <c r="IM115" s="50"/>
    </row>
    <row r="116" s="48" customFormat="true" ht="16.5" hidden="false" customHeight="false" outlineLevel="0" collapsed="false">
      <c r="B116" s="51" t="str">
        <f aca="false">$I$2</f>
        <v>28.1</v>
      </c>
      <c r="C116" s="52" t="s">
        <v>157</v>
      </c>
      <c r="D116" s="53" t="s">
        <v>158</v>
      </c>
      <c r="E116" s="54"/>
      <c r="F116" s="84" t="s">
        <v>151</v>
      </c>
      <c r="G116" s="56" t="s">
        <v>43</v>
      </c>
      <c r="H116" s="56" t="n">
        <v>30</v>
      </c>
      <c r="I116" s="57" t="s">
        <v>44</v>
      </c>
      <c r="IJ116" s="50"/>
      <c r="IK116" s="50"/>
      <c r="IL116" s="50"/>
      <c r="IM116" s="50"/>
    </row>
    <row r="117" s="48" customFormat="true" ht="15" hidden="false" customHeight="true" outlineLevel="0" collapsed="false">
      <c r="B117" s="51"/>
      <c r="C117" s="52"/>
      <c r="D117" s="53"/>
      <c r="E117" s="58" t="s">
        <v>45</v>
      </c>
      <c r="F117" s="103" t="s">
        <v>152</v>
      </c>
      <c r="G117" s="60" t="s">
        <v>80</v>
      </c>
      <c r="H117" s="61" t="n">
        <v>15</v>
      </c>
      <c r="I117" s="92"/>
    </row>
    <row r="118" customFormat="false" ht="28.5" hidden="false" customHeight="false" outlineLevel="0" collapsed="false">
      <c r="A118" s="48"/>
      <c r="B118" s="51"/>
      <c r="C118" s="52"/>
      <c r="D118" s="53"/>
      <c r="E118" s="58"/>
      <c r="F118" s="105" t="s">
        <v>153</v>
      </c>
      <c r="G118" s="60" t="s">
        <v>47</v>
      </c>
      <c r="H118" s="61" t="n">
        <v>15</v>
      </c>
      <c r="I118" s="93"/>
    </row>
    <row r="119" customFormat="false" ht="15" hidden="false" customHeight="false" outlineLevel="0" collapsed="false">
      <c r="A119" s="48"/>
      <c r="B119" s="51"/>
      <c r="C119" s="52"/>
      <c r="D119" s="53"/>
      <c r="E119" s="58"/>
      <c r="F119" s="103" t="s">
        <v>155</v>
      </c>
      <c r="G119" s="60"/>
      <c r="H119" s="61"/>
      <c r="I119" s="65"/>
    </row>
    <row r="120" customFormat="false" ht="15" hidden="false" customHeight="false" outlineLevel="0" collapsed="false">
      <c r="A120" s="48"/>
      <c r="B120" s="51"/>
      <c r="C120" s="52"/>
      <c r="D120" s="53"/>
      <c r="E120" s="58"/>
      <c r="F120" s="103" t="s">
        <v>159</v>
      </c>
      <c r="G120" s="60"/>
      <c r="H120" s="61"/>
      <c r="I120" s="65"/>
    </row>
    <row r="121" customFormat="false" ht="15" hidden="false" customHeight="false" outlineLevel="0" collapsed="false">
      <c r="A121" s="48"/>
      <c r="B121" s="51"/>
      <c r="C121" s="52"/>
      <c r="D121" s="53"/>
      <c r="E121" s="58"/>
      <c r="F121" s="103"/>
      <c r="G121" s="60"/>
      <c r="H121" s="61"/>
      <c r="I121" s="67"/>
    </row>
    <row r="122" customFormat="false" ht="15" hidden="false" customHeight="false" outlineLevel="0" collapsed="false">
      <c r="A122" s="48"/>
      <c r="B122" s="51"/>
      <c r="C122" s="52"/>
      <c r="D122" s="53"/>
      <c r="E122" s="71" t="s">
        <v>52</v>
      </c>
      <c r="F122" s="72" t="s">
        <v>100</v>
      </c>
      <c r="G122" s="95"/>
      <c r="H122" s="74"/>
      <c r="I122" s="75"/>
    </row>
    <row r="123" customFormat="false" ht="15" hidden="false" customHeight="false" outlineLevel="0" collapsed="false">
      <c r="A123" s="48"/>
    </row>
    <row r="124" customFormat="false" ht="15" hidden="false" customHeight="false" outlineLevel="0" collapsed="false">
      <c r="A124" s="48"/>
    </row>
    <row r="125" customFormat="false" ht="15" hidden="false" customHeight="false" outlineLevel="0" collapsed="false">
      <c r="A125" s="48"/>
    </row>
    <row r="126" customFormat="false" ht="15" hidden="false" customHeight="false" outlineLevel="0" collapsed="false">
      <c r="A126" s="48"/>
    </row>
    <row r="127" customFormat="false" ht="15" hidden="false" customHeight="false" outlineLevel="0" collapsed="false">
      <c r="A127" s="48"/>
    </row>
    <row r="128" customFormat="false" ht="15" hidden="false" customHeight="false" outlineLevel="0" collapsed="false">
      <c r="A128" s="48"/>
    </row>
    <row r="129" customFormat="false" ht="15" hidden="false" customHeight="false" outlineLevel="0" collapsed="false">
      <c r="A129" s="48"/>
    </row>
    <row r="130" customFormat="false" ht="15" hidden="false" customHeight="false" outlineLevel="0" collapsed="false">
      <c r="A130" s="48"/>
    </row>
    <row r="131" customFormat="false" ht="15" hidden="false" customHeight="false" outlineLevel="0" collapsed="false">
      <c r="A131" s="48"/>
    </row>
    <row r="132" customFormat="false" ht="15" hidden="false" customHeight="false" outlineLevel="0" collapsed="false">
      <c r="A132" s="48"/>
    </row>
    <row r="133" customFormat="false" ht="15" hidden="false" customHeight="false" outlineLevel="0" collapsed="false">
      <c r="A133" s="48"/>
    </row>
    <row r="174" customFormat="false" ht="15" hidden="false" customHeight="false" outlineLevel="0" collapsed="false">
      <c r="B174" s="76"/>
      <c r="C174" s="31"/>
    </row>
    <row r="175" customFormat="false" ht="15" hidden="false" customHeight="false" outlineLevel="0" collapsed="false">
      <c r="B175" s="76"/>
      <c r="C175" s="31"/>
    </row>
    <row r="176" customFormat="false" ht="15" hidden="false" customHeight="false" outlineLevel="0" collapsed="false">
      <c r="B176" s="76"/>
      <c r="C176" s="31"/>
    </row>
    <row r="177" customFormat="false" ht="15" hidden="false" customHeight="false" outlineLevel="0" collapsed="false">
      <c r="B177" s="76"/>
      <c r="C177" s="31"/>
    </row>
    <row r="178" customFormat="false" ht="15" hidden="false" customHeight="false" outlineLevel="0" collapsed="false">
      <c r="B178" s="76"/>
      <c r="C178" s="31"/>
    </row>
    <row r="179" customFormat="false" ht="15" hidden="false" customHeight="false" outlineLevel="0" collapsed="false">
      <c r="B179" s="77"/>
      <c r="C179" s="78"/>
      <c r="D179" s="78"/>
      <c r="E179" s="79"/>
      <c r="F179" s="80"/>
      <c r="G179" s="74"/>
      <c r="H179" s="106"/>
      <c r="I179" s="82"/>
    </row>
  </sheetData>
  <mergeCells count="38">
    <mergeCell ref="B2:D2"/>
    <mergeCell ref="G2:H2"/>
    <mergeCell ref="B5:B22"/>
    <mergeCell ref="C5:C22"/>
    <mergeCell ref="D5:D22"/>
    <mergeCell ref="B24:B28"/>
    <mergeCell ref="C24:C28"/>
    <mergeCell ref="D24:D28"/>
    <mergeCell ref="B30:B50"/>
    <mergeCell ref="C30:C50"/>
    <mergeCell ref="D30:D50"/>
    <mergeCell ref="B52:B57"/>
    <mergeCell ref="C52:C57"/>
    <mergeCell ref="D52:D57"/>
    <mergeCell ref="B59:B65"/>
    <mergeCell ref="C59:C65"/>
    <mergeCell ref="D59:D65"/>
    <mergeCell ref="B67:B77"/>
    <mergeCell ref="C67:C77"/>
    <mergeCell ref="D67:D77"/>
    <mergeCell ref="B79:B84"/>
    <mergeCell ref="C79:C84"/>
    <mergeCell ref="D79:D84"/>
    <mergeCell ref="B86:B94"/>
    <mergeCell ref="C86:C94"/>
    <mergeCell ref="D86:D94"/>
    <mergeCell ref="B96:B101"/>
    <mergeCell ref="C96:C101"/>
    <mergeCell ref="D96:D101"/>
    <mergeCell ref="B103:B106"/>
    <mergeCell ref="C103:C106"/>
    <mergeCell ref="D103:D106"/>
    <mergeCell ref="B108:B114"/>
    <mergeCell ref="C108:C114"/>
    <mergeCell ref="D108:D114"/>
    <mergeCell ref="B116:B122"/>
    <mergeCell ref="C116:C122"/>
    <mergeCell ref="D116:D122"/>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S533"/>
  <sheetViews>
    <sheetView showFormulas="false" showGridLines="true" showRowColHeaders="true" showZeros="true" rightToLeft="false" tabSelected="false" showOutlineSymbols="true" defaultGridColor="true" view="normal" topLeftCell="A517" colorId="64" zoomScale="90" zoomScaleNormal="90" zoomScalePageLayoutView="90" workbookViewId="0">
      <selection pane="topLeft" activeCell="N7" activeCellId="0" sqref="N7"/>
    </sheetView>
  </sheetViews>
  <sheetFormatPr defaultColWidth="9.13671875" defaultRowHeight="15" zeroHeight="false" outlineLevelRow="0" outlineLevelCol="0"/>
  <cols>
    <col collapsed="false" customWidth="true" hidden="false" outlineLevel="0" max="2" min="1" style="107" width="5.71"/>
    <col collapsed="false" customWidth="true" hidden="false" outlineLevel="0" max="3" min="3" style="108" width="5.71"/>
    <col collapsed="false" customWidth="true" hidden="false" outlineLevel="0" max="4" min="4" style="109" width="7.42"/>
    <col collapsed="false" customWidth="true" hidden="false" outlineLevel="0" max="5" min="5" style="110" width="17.7"/>
    <col collapsed="false" customWidth="true" hidden="false" outlineLevel="0" max="6" min="6" style="111" width="83.7"/>
    <col collapsed="false" customWidth="true" hidden="false" outlineLevel="0" max="7" min="7" style="112" width="8.7"/>
    <col collapsed="false" customWidth="true" hidden="false" outlineLevel="0" max="8" min="8" style="113" width="4.7"/>
    <col collapsed="false" customWidth="true" hidden="false" outlineLevel="0" max="9" min="9" style="112" width="42.85"/>
    <col collapsed="false" customWidth="false" hidden="false" outlineLevel="0" max="257" min="10" style="107" width="9.14"/>
  </cols>
  <sheetData>
    <row r="2" customFormat="false" ht="30" hidden="false" customHeight="true" outlineLevel="0" collapsed="false">
      <c r="B2" s="114"/>
      <c r="C2" s="114"/>
      <c r="D2" s="114"/>
      <c r="E2" s="115"/>
      <c r="F2" s="116" t="s">
        <v>160</v>
      </c>
      <c r="G2" s="117"/>
      <c r="H2" s="117"/>
      <c r="I2" s="118" t="s">
        <v>161</v>
      </c>
      <c r="K2" s="119"/>
    </row>
    <row r="3" s="120" customFormat="true" ht="20.1" hidden="false" customHeight="true" outlineLevel="0" collapsed="false">
      <c r="B3" s="121" t="s">
        <v>34</v>
      </c>
      <c r="C3" s="122" t="s">
        <v>162</v>
      </c>
      <c r="D3" s="123" t="s">
        <v>163</v>
      </c>
      <c r="E3" s="124"/>
      <c r="F3" s="125" t="s">
        <v>37</v>
      </c>
      <c r="G3" s="126" t="s">
        <v>164</v>
      </c>
      <c r="H3" s="124" t="s">
        <v>165</v>
      </c>
      <c r="I3" s="123" t="s">
        <v>166</v>
      </c>
    </row>
    <row r="4" s="120" customFormat="true" ht="12.75" hidden="false" customHeight="true" outlineLevel="0" collapsed="false">
      <c r="C4" s="127"/>
      <c r="D4" s="128"/>
      <c r="E4" s="129"/>
      <c r="F4" s="130"/>
      <c r="G4" s="129"/>
      <c r="H4" s="129"/>
      <c r="I4" s="129"/>
    </row>
    <row r="5" s="120" customFormat="true" ht="19.5" hidden="false" customHeight="true" outlineLevel="0" collapsed="false">
      <c r="C5" s="131" t="s">
        <v>167</v>
      </c>
      <c r="D5" s="131"/>
      <c r="E5" s="131"/>
      <c r="F5" s="131"/>
      <c r="G5" s="131"/>
      <c r="H5" s="131"/>
      <c r="I5" s="131"/>
    </row>
    <row r="6" customFormat="false" ht="10.5" hidden="false" customHeight="true" outlineLevel="0" collapsed="false">
      <c r="I6" s="107"/>
    </row>
    <row r="7" customFormat="false" ht="18.75" hidden="false" customHeight="true" outlineLevel="0" collapsed="false">
      <c r="B7" s="51" t="s">
        <v>11</v>
      </c>
      <c r="C7" s="132" t="s">
        <v>168</v>
      </c>
      <c r="D7" s="133" t="s">
        <v>169</v>
      </c>
      <c r="E7" s="134"/>
      <c r="F7" s="135" t="s">
        <v>170</v>
      </c>
      <c r="G7" s="136" t="s">
        <v>43</v>
      </c>
      <c r="H7" s="137" t="n">
        <f aca="false">SUM(H8:H10)</f>
        <v>3</v>
      </c>
      <c r="I7" s="138"/>
      <c r="N7" s="139"/>
    </row>
    <row r="8" customFormat="false" ht="15" hidden="false" customHeight="false" outlineLevel="0" collapsed="false">
      <c r="B8" s="51"/>
      <c r="C8" s="132"/>
      <c r="D8" s="133"/>
      <c r="E8" s="140" t="s">
        <v>45</v>
      </c>
      <c r="F8" s="141" t="s">
        <v>171</v>
      </c>
      <c r="G8" s="142" t="s">
        <v>98</v>
      </c>
      <c r="H8" s="143"/>
      <c r="I8" s="144"/>
    </row>
    <row r="9" customFormat="false" ht="15" hidden="false" customHeight="false" outlineLevel="0" collapsed="false">
      <c r="B9" s="51"/>
      <c r="C9" s="132"/>
      <c r="D9" s="133"/>
      <c r="E9" s="140" t="s">
        <v>172</v>
      </c>
      <c r="F9" s="141" t="s">
        <v>173</v>
      </c>
      <c r="G9" s="145" t="s">
        <v>80</v>
      </c>
      <c r="H9" s="146" t="n">
        <v>3</v>
      </c>
      <c r="I9" s="147"/>
    </row>
    <row r="10" customFormat="false" ht="15" hidden="false" customHeight="false" outlineLevel="0" collapsed="false">
      <c r="B10" s="51"/>
      <c r="C10" s="132"/>
      <c r="D10" s="133"/>
      <c r="E10" s="140" t="s">
        <v>174</v>
      </c>
      <c r="F10" s="141" t="s">
        <v>175</v>
      </c>
      <c r="G10" s="145" t="s">
        <v>47</v>
      </c>
      <c r="H10" s="146"/>
      <c r="I10" s="147"/>
    </row>
    <row r="11" customFormat="false" ht="15" hidden="false" customHeight="false" outlineLevel="0" collapsed="false">
      <c r="B11" s="51"/>
      <c r="C11" s="132"/>
      <c r="D11" s="133"/>
      <c r="E11" s="140" t="s">
        <v>176</v>
      </c>
      <c r="F11" s="141" t="s">
        <v>177</v>
      </c>
      <c r="G11" s="148"/>
      <c r="H11" s="149"/>
      <c r="I11" s="150"/>
    </row>
    <row r="12" customFormat="false" ht="15" hidden="false" customHeight="false" outlineLevel="0" collapsed="false">
      <c r="B12" s="51"/>
      <c r="C12" s="132"/>
      <c r="D12" s="133"/>
      <c r="E12" s="140" t="s">
        <v>178</v>
      </c>
      <c r="F12" s="111" t="s">
        <v>177</v>
      </c>
      <c r="G12" s="148"/>
      <c r="H12" s="149"/>
      <c r="I12" s="147"/>
    </row>
    <row r="13" customFormat="false" ht="15" hidden="false" customHeight="false" outlineLevel="0" collapsed="false">
      <c r="B13" s="51"/>
      <c r="C13" s="132"/>
      <c r="D13" s="133"/>
      <c r="E13" s="140" t="s">
        <v>179</v>
      </c>
      <c r="F13" s="141" t="s">
        <v>177</v>
      </c>
      <c r="G13" s="148"/>
      <c r="H13" s="149"/>
      <c r="I13" s="147"/>
    </row>
    <row r="14" customFormat="false" ht="15" hidden="false" customHeight="true" outlineLevel="0" collapsed="false">
      <c r="B14" s="51"/>
      <c r="C14" s="132"/>
      <c r="D14" s="133"/>
      <c r="E14" s="140" t="s">
        <v>180</v>
      </c>
      <c r="F14" s="141" t="s">
        <v>181</v>
      </c>
      <c r="G14" s="148"/>
      <c r="H14" s="149"/>
      <c r="I14" s="147"/>
    </row>
    <row r="15" customFormat="false" ht="15" hidden="false" customHeight="false" outlineLevel="0" collapsed="false">
      <c r="B15" s="51"/>
      <c r="C15" s="132"/>
      <c r="D15" s="133"/>
      <c r="E15" s="140" t="s">
        <v>182</v>
      </c>
      <c r="F15" s="141" t="s">
        <v>183</v>
      </c>
      <c r="G15" s="145"/>
      <c r="H15" s="146"/>
      <c r="I15" s="147"/>
    </row>
    <row r="16" customFormat="false" ht="15" hidden="false" customHeight="false" outlineLevel="0" collapsed="false">
      <c r="B16" s="51"/>
      <c r="C16" s="132"/>
      <c r="D16" s="133"/>
      <c r="E16" s="140" t="s">
        <v>184</v>
      </c>
      <c r="F16" s="141" t="s">
        <v>177</v>
      </c>
      <c r="G16" s="145"/>
      <c r="H16" s="146"/>
      <c r="I16" s="147"/>
    </row>
    <row r="17" customFormat="false" ht="15" hidden="false" customHeight="false" outlineLevel="0" collapsed="false">
      <c r="B17" s="51"/>
      <c r="C17" s="132"/>
      <c r="D17" s="133"/>
      <c r="E17" s="140" t="s">
        <v>185</v>
      </c>
      <c r="F17" s="111" t="s">
        <v>177</v>
      </c>
      <c r="G17" s="148"/>
      <c r="H17" s="149"/>
      <c r="I17" s="148"/>
    </row>
    <row r="18" customFormat="false" ht="15" hidden="false" customHeight="false" outlineLevel="0" collapsed="false">
      <c r="B18" s="51"/>
      <c r="C18" s="132"/>
      <c r="D18" s="133"/>
      <c r="E18" s="140" t="s">
        <v>186</v>
      </c>
      <c r="F18" s="111" t="s">
        <v>177</v>
      </c>
      <c r="G18" s="148"/>
      <c r="H18" s="149"/>
      <c r="I18" s="148"/>
    </row>
    <row r="19" customFormat="false" ht="15" hidden="false" customHeight="false" outlineLevel="0" collapsed="false">
      <c r="B19" s="51"/>
      <c r="C19" s="132"/>
      <c r="D19" s="133"/>
      <c r="E19" s="140" t="s">
        <v>187</v>
      </c>
      <c r="F19" s="141" t="s">
        <v>188</v>
      </c>
      <c r="G19" s="145"/>
      <c r="H19" s="146"/>
      <c r="I19" s="147"/>
    </row>
    <row r="20" customFormat="false" ht="15" hidden="false" customHeight="false" outlineLevel="0" collapsed="false">
      <c r="B20" s="51"/>
      <c r="C20" s="132"/>
      <c r="D20" s="133"/>
      <c r="E20" s="140" t="s">
        <v>189</v>
      </c>
      <c r="F20" s="141" t="s">
        <v>190</v>
      </c>
      <c r="G20" s="145"/>
      <c r="H20" s="146"/>
      <c r="I20" s="147"/>
    </row>
    <row r="21" customFormat="false" ht="15" hidden="false" customHeight="false" outlineLevel="0" collapsed="false">
      <c r="B21" s="51"/>
      <c r="C21" s="132"/>
      <c r="D21" s="133"/>
      <c r="E21" s="140" t="s">
        <v>65</v>
      </c>
      <c r="F21" s="141" t="s">
        <v>177</v>
      </c>
      <c r="G21" s="145"/>
      <c r="H21" s="148"/>
      <c r="I21" s="147"/>
      <c r="IH21" s="151"/>
      <c r="II21" s="151"/>
      <c r="IJ21" s="151"/>
    </row>
    <row r="22" customFormat="false" ht="15" hidden="false" customHeight="false" outlineLevel="0" collapsed="false">
      <c r="B22" s="152"/>
      <c r="C22" s="153"/>
      <c r="D22" s="154"/>
      <c r="E22" s="155"/>
      <c r="F22" s="156"/>
      <c r="G22" s="157"/>
      <c r="H22" s="158"/>
      <c r="I22" s="159"/>
      <c r="IH22" s="151"/>
      <c r="II22" s="151"/>
      <c r="IJ22" s="151"/>
    </row>
    <row r="23" customFormat="false" ht="16.5" hidden="false" customHeight="true" outlineLevel="0" collapsed="false">
      <c r="B23" s="51" t="s">
        <v>11</v>
      </c>
      <c r="C23" s="160" t="s">
        <v>191</v>
      </c>
      <c r="D23" s="161" t="s">
        <v>169</v>
      </c>
      <c r="E23" s="162"/>
      <c r="F23" s="163" t="s">
        <v>170</v>
      </c>
      <c r="G23" s="164" t="s">
        <v>43</v>
      </c>
      <c r="H23" s="165" t="n">
        <f aca="false">SUM(H24:H26)</f>
        <v>13</v>
      </c>
      <c r="I23" s="166"/>
      <c r="IH23" s="151"/>
      <c r="II23" s="151"/>
      <c r="IJ23" s="151"/>
    </row>
    <row r="24" customFormat="false" ht="15" hidden="false" customHeight="false" outlineLevel="0" collapsed="false">
      <c r="B24" s="51"/>
      <c r="C24" s="160"/>
      <c r="D24" s="161"/>
      <c r="E24" s="140" t="s">
        <v>45</v>
      </c>
      <c r="F24" s="141" t="s">
        <v>171</v>
      </c>
      <c r="G24" s="142" t="s">
        <v>98</v>
      </c>
      <c r="H24" s="143"/>
      <c r="I24" s="144"/>
      <c r="II24" s="151"/>
      <c r="IJ24" s="151"/>
      <c r="IK24" s="151"/>
    </row>
    <row r="25" customFormat="false" ht="16.5" hidden="false" customHeight="true" outlineLevel="0" collapsed="false">
      <c r="B25" s="51"/>
      <c r="C25" s="160"/>
      <c r="D25" s="161"/>
      <c r="E25" s="140" t="s">
        <v>172</v>
      </c>
      <c r="F25" s="141" t="s">
        <v>173</v>
      </c>
      <c r="G25" s="145" t="s">
        <v>80</v>
      </c>
      <c r="H25" s="146" t="n">
        <v>5</v>
      </c>
      <c r="I25" s="147"/>
      <c r="II25" s="151"/>
      <c r="IJ25" s="151"/>
      <c r="IK25" s="151"/>
    </row>
    <row r="26" customFormat="false" ht="15" hidden="false" customHeight="false" outlineLevel="0" collapsed="false">
      <c r="B26" s="51"/>
      <c r="C26" s="160"/>
      <c r="D26" s="161"/>
      <c r="E26" s="140" t="s">
        <v>174</v>
      </c>
      <c r="F26" s="141" t="s">
        <v>175</v>
      </c>
      <c r="G26" s="145" t="s">
        <v>47</v>
      </c>
      <c r="H26" s="146" t="n">
        <v>8</v>
      </c>
      <c r="I26" s="147"/>
      <c r="II26" s="151"/>
      <c r="IJ26" s="151"/>
      <c r="IK26" s="151"/>
    </row>
    <row r="27" customFormat="false" ht="15" hidden="false" customHeight="false" outlineLevel="0" collapsed="false">
      <c r="B27" s="51"/>
      <c r="C27" s="160"/>
      <c r="D27" s="161"/>
      <c r="E27" s="140" t="s">
        <v>176</v>
      </c>
      <c r="F27" s="141" t="s">
        <v>177</v>
      </c>
      <c r="G27" s="148"/>
      <c r="H27" s="149"/>
      <c r="I27" s="150"/>
      <c r="II27" s="151"/>
      <c r="IJ27" s="151"/>
      <c r="IK27" s="151"/>
    </row>
    <row r="28" customFormat="false" ht="15" hidden="false" customHeight="false" outlineLevel="0" collapsed="false">
      <c r="B28" s="51"/>
      <c r="C28" s="160"/>
      <c r="D28" s="161"/>
      <c r="E28" s="140" t="s">
        <v>178</v>
      </c>
      <c r="F28" s="111" t="s">
        <v>177</v>
      </c>
      <c r="G28" s="148"/>
      <c r="H28" s="149"/>
      <c r="I28" s="147"/>
      <c r="II28" s="151"/>
      <c r="IJ28" s="151"/>
      <c r="IK28" s="151"/>
    </row>
    <row r="29" customFormat="false" ht="15" hidden="false" customHeight="false" outlineLevel="0" collapsed="false">
      <c r="B29" s="51"/>
      <c r="C29" s="160"/>
      <c r="D29" s="161"/>
      <c r="E29" s="140" t="s">
        <v>179</v>
      </c>
      <c r="F29" s="141" t="s">
        <v>177</v>
      </c>
      <c r="G29" s="148"/>
      <c r="H29" s="149"/>
      <c r="I29" s="147"/>
      <c r="II29" s="151"/>
      <c r="IJ29" s="151"/>
      <c r="IK29" s="151"/>
    </row>
    <row r="30" customFormat="false" ht="15" hidden="false" customHeight="false" outlineLevel="0" collapsed="false">
      <c r="B30" s="51"/>
      <c r="C30" s="160"/>
      <c r="D30" s="161"/>
      <c r="E30" s="140" t="s">
        <v>180</v>
      </c>
      <c r="F30" s="141" t="s">
        <v>181</v>
      </c>
      <c r="G30" s="148"/>
      <c r="H30" s="149"/>
      <c r="I30" s="147"/>
      <c r="II30" s="151"/>
      <c r="IJ30" s="151"/>
      <c r="IK30" s="151"/>
    </row>
    <row r="31" customFormat="false" ht="15" hidden="false" customHeight="false" outlineLevel="0" collapsed="false">
      <c r="B31" s="51"/>
      <c r="C31" s="160"/>
      <c r="D31" s="161"/>
      <c r="E31" s="140" t="s">
        <v>182</v>
      </c>
      <c r="F31" s="141" t="s">
        <v>192</v>
      </c>
      <c r="G31" s="145"/>
      <c r="H31" s="146"/>
      <c r="I31" s="147"/>
      <c r="II31" s="151"/>
      <c r="IJ31" s="151"/>
      <c r="IK31" s="151"/>
    </row>
    <row r="32" customFormat="false" ht="15" hidden="false" customHeight="true" outlineLevel="0" collapsed="false">
      <c r="B32" s="51"/>
      <c r="C32" s="160"/>
      <c r="D32" s="161"/>
      <c r="E32" s="140" t="s">
        <v>184</v>
      </c>
      <c r="F32" s="141" t="s">
        <v>177</v>
      </c>
      <c r="G32" s="145"/>
      <c r="H32" s="146"/>
      <c r="I32" s="147"/>
      <c r="II32" s="151"/>
      <c r="IJ32" s="151"/>
      <c r="IK32" s="151"/>
    </row>
    <row r="33" customFormat="false" ht="15" hidden="false" customHeight="false" outlineLevel="0" collapsed="false">
      <c r="B33" s="51"/>
      <c r="C33" s="160"/>
      <c r="D33" s="161"/>
      <c r="E33" s="140" t="s">
        <v>185</v>
      </c>
      <c r="F33" s="111" t="s">
        <v>177</v>
      </c>
      <c r="G33" s="148"/>
      <c r="H33" s="149"/>
      <c r="I33" s="148"/>
      <c r="II33" s="151"/>
      <c r="IJ33" s="151"/>
      <c r="IK33" s="151"/>
    </row>
    <row r="34" customFormat="false" ht="15" hidden="false" customHeight="false" outlineLevel="0" collapsed="false">
      <c r="B34" s="51"/>
      <c r="C34" s="160"/>
      <c r="D34" s="161"/>
      <c r="E34" s="140" t="s">
        <v>186</v>
      </c>
      <c r="F34" s="111" t="s">
        <v>177</v>
      </c>
      <c r="G34" s="148"/>
      <c r="H34" s="149"/>
      <c r="I34" s="148"/>
      <c r="II34" s="151"/>
      <c r="IJ34" s="151"/>
      <c r="IK34" s="151"/>
    </row>
    <row r="35" customFormat="false" ht="15" hidden="false" customHeight="false" outlineLevel="0" collapsed="false">
      <c r="B35" s="51"/>
      <c r="C35" s="160"/>
      <c r="D35" s="161"/>
      <c r="E35" s="140" t="s">
        <v>187</v>
      </c>
      <c r="F35" s="141" t="s">
        <v>188</v>
      </c>
      <c r="G35" s="145"/>
      <c r="H35" s="146"/>
      <c r="I35" s="147"/>
      <c r="II35" s="151"/>
      <c r="IJ35" s="151"/>
      <c r="IK35" s="151"/>
    </row>
    <row r="36" customFormat="false" ht="15" hidden="false" customHeight="false" outlineLevel="0" collapsed="false">
      <c r="B36" s="51"/>
      <c r="C36" s="160"/>
      <c r="D36" s="161"/>
      <c r="E36" s="140" t="s">
        <v>189</v>
      </c>
      <c r="F36" s="141" t="s">
        <v>190</v>
      </c>
      <c r="G36" s="145"/>
      <c r="H36" s="146"/>
      <c r="I36" s="147"/>
      <c r="II36" s="151"/>
      <c r="IJ36" s="151"/>
      <c r="IK36" s="151"/>
    </row>
    <row r="37" customFormat="false" ht="15" hidden="false" customHeight="true" outlineLevel="0" collapsed="false">
      <c r="B37" s="51"/>
      <c r="C37" s="160"/>
      <c r="D37" s="161"/>
      <c r="E37" s="167" t="s">
        <v>65</v>
      </c>
      <c r="F37" s="168" t="s">
        <v>177</v>
      </c>
      <c r="G37" s="169"/>
      <c r="H37" s="170"/>
      <c r="I37" s="171"/>
      <c r="K37" s="172"/>
      <c r="IQ37" s="151"/>
      <c r="IR37" s="151"/>
      <c r="IS37" s="151"/>
    </row>
    <row r="38" customFormat="false" ht="12.75" hidden="false" customHeight="false" outlineLevel="0" collapsed="false">
      <c r="C38" s="139"/>
      <c r="D38" s="173"/>
      <c r="E38" s="107"/>
      <c r="F38" s="107"/>
      <c r="G38" s="107"/>
      <c r="H38" s="107"/>
      <c r="I38" s="107"/>
    </row>
    <row r="39" customFormat="false" ht="16.5" hidden="false" customHeight="false" outlineLevel="0" collapsed="false">
      <c r="B39" s="51" t="s">
        <v>11</v>
      </c>
      <c r="C39" s="132" t="s">
        <v>193</v>
      </c>
      <c r="D39" s="133" t="s">
        <v>194</v>
      </c>
      <c r="E39" s="134"/>
      <c r="F39" s="135" t="s">
        <v>195</v>
      </c>
      <c r="G39" s="136" t="s">
        <v>43</v>
      </c>
      <c r="H39" s="137" t="n">
        <f aca="false">SUM(H40:H42)</f>
        <v>2</v>
      </c>
      <c r="I39" s="138"/>
    </row>
    <row r="40" customFormat="false" ht="15" hidden="false" customHeight="false" outlineLevel="0" collapsed="false">
      <c r="B40" s="51"/>
      <c r="C40" s="132"/>
      <c r="D40" s="133"/>
      <c r="E40" s="140" t="s">
        <v>45</v>
      </c>
      <c r="F40" s="141" t="s">
        <v>196</v>
      </c>
      <c r="G40" s="142" t="s">
        <v>98</v>
      </c>
      <c r="H40" s="143"/>
      <c r="I40" s="144"/>
    </row>
    <row r="41" customFormat="false" ht="15" hidden="false" customHeight="false" outlineLevel="0" collapsed="false">
      <c r="B41" s="51"/>
      <c r="C41" s="132"/>
      <c r="D41" s="133"/>
      <c r="E41" s="140" t="s">
        <v>172</v>
      </c>
      <c r="F41" s="141" t="s">
        <v>173</v>
      </c>
      <c r="G41" s="145" t="s">
        <v>80</v>
      </c>
      <c r="H41" s="146" t="n">
        <v>2</v>
      </c>
      <c r="I41" s="147"/>
    </row>
    <row r="42" customFormat="false" ht="15" hidden="false" customHeight="false" outlineLevel="0" collapsed="false">
      <c r="B42" s="51"/>
      <c r="C42" s="132"/>
      <c r="D42" s="133"/>
      <c r="E42" s="140" t="s">
        <v>174</v>
      </c>
      <c r="F42" s="141" t="s">
        <v>175</v>
      </c>
      <c r="G42" s="145" t="s">
        <v>47</v>
      </c>
      <c r="H42" s="146"/>
      <c r="I42" s="147"/>
    </row>
    <row r="43" customFormat="false" ht="15" hidden="false" customHeight="false" outlineLevel="0" collapsed="false">
      <c r="B43" s="51"/>
      <c r="C43" s="132"/>
      <c r="D43" s="133"/>
      <c r="E43" s="140" t="s">
        <v>176</v>
      </c>
      <c r="F43" s="141" t="s">
        <v>197</v>
      </c>
      <c r="G43" s="148"/>
      <c r="H43" s="149"/>
      <c r="I43" s="150"/>
    </row>
    <row r="44" customFormat="false" ht="15" hidden="false" customHeight="false" outlineLevel="0" collapsed="false">
      <c r="B44" s="51"/>
      <c r="C44" s="132"/>
      <c r="D44" s="133"/>
      <c r="E44" s="140" t="s">
        <v>178</v>
      </c>
      <c r="F44" s="141" t="s">
        <v>198</v>
      </c>
      <c r="G44" s="148"/>
      <c r="H44" s="149"/>
      <c r="I44" s="147"/>
    </row>
    <row r="45" customFormat="false" ht="28.5" hidden="false" customHeight="false" outlineLevel="0" collapsed="false">
      <c r="B45" s="51"/>
      <c r="C45" s="132"/>
      <c r="D45" s="133"/>
      <c r="E45" s="140" t="s">
        <v>179</v>
      </c>
      <c r="F45" s="141" t="s">
        <v>199</v>
      </c>
      <c r="G45" s="148"/>
      <c r="H45" s="149"/>
      <c r="I45" s="147"/>
    </row>
    <row r="46" customFormat="false" ht="15" hidden="false" customHeight="false" outlineLevel="0" collapsed="false">
      <c r="B46" s="51"/>
      <c r="C46" s="132"/>
      <c r="D46" s="133"/>
      <c r="E46" s="140" t="s">
        <v>180</v>
      </c>
      <c r="F46" s="141" t="s">
        <v>181</v>
      </c>
      <c r="G46" s="148"/>
      <c r="H46" s="149"/>
      <c r="I46" s="147"/>
    </row>
    <row r="47" customFormat="false" ht="15" hidden="false" customHeight="false" outlineLevel="0" collapsed="false">
      <c r="B47" s="51"/>
      <c r="C47" s="132"/>
      <c r="D47" s="133"/>
      <c r="E47" s="140" t="s">
        <v>182</v>
      </c>
      <c r="F47" s="141" t="s">
        <v>183</v>
      </c>
      <c r="G47" s="145"/>
      <c r="H47" s="146"/>
      <c r="I47" s="147"/>
    </row>
    <row r="48" customFormat="false" ht="15" hidden="false" customHeight="false" outlineLevel="0" collapsed="false">
      <c r="B48" s="51"/>
      <c r="C48" s="132"/>
      <c r="D48" s="133"/>
      <c r="E48" s="140" t="s">
        <v>184</v>
      </c>
      <c r="F48" s="141" t="s">
        <v>200</v>
      </c>
      <c r="G48" s="145"/>
      <c r="H48" s="146"/>
      <c r="I48" s="147"/>
    </row>
    <row r="49" customFormat="false" ht="15" hidden="false" customHeight="false" outlineLevel="0" collapsed="false">
      <c r="B49" s="51"/>
      <c r="C49" s="132"/>
      <c r="D49" s="133"/>
      <c r="E49" s="140" t="s">
        <v>185</v>
      </c>
      <c r="F49" s="141" t="s">
        <v>201</v>
      </c>
      <c r="G49" s="148"/>
      <c r="H49" s="149"/>
      <c r="I49" s="148"/>
    </row>
    <row r="50" customFormat="false" ht="15" hidden="false" customHeight="false" outlineLevel="0" collapsed="false">
      <c r="B50" s="51"/>
      <c r="C50" s="132"/>
      <c r="D50" s="133"/>
      <c r="E50" s="140" t="s">
        <v>186</v>
      </c>
      <c r="F50" s="111" t="s">
        <v>177</v>
      </c>
      <c r="G50" s="148"/>
      <c r="H50" s="149"/>
      <c r="I50" s="148"/>
    </row>
    <row r="51" customFormat="false" ht="15" hidden="false" customHeight="false" outlineLevel="0" collapsed="false">
      <c r="B51" s="51"/>
      <c r="C51" s="132"/>
      <c r="D51" s="133"/>
      <c r="E51" s="140" t="s">
        <v>202</v>
      </c>
      <c r="F51" s="141" t="s">
        <v>188</v>
      </c>
      <c r="G51" s="145"/>
      <c r="H51" s="146"/>
      <c r="I51" s="147"/>
    </row>
    <row r="52" customFormat="false" ht="15" hidden="false" customHeight="false" outlineLevel="0" collapsed="false">
      <c r="B52" s="51"/>
      <c r="C52" s="132"/>
      <c r="D52" s="133"/>
      <c r="E52" s="140" t="s">
        <v>189</v>
      </c>
      <c r="F52" s="141" t="s">
        <v>190</v>
      </c>
      <c r="G52" s="145"/>
      <c r="H52" s="146"/>
      <c r="I52" s="147"/>
    </row>
    <row r="53" customFormat="false" ht="15" hidden="false" customHeight="false" outlineLevel="0" collapsed="false">
      <c r="B53" s="51"/>
      <c r="C53" s="132"/>
      <c r="D53" s="133"/>
      <c r="E53" s="174" t="s">
        <v>65</v>
      </c>
      <c r="F53" s="141" t="s">
        <v>177</v>
      </c>
      <c r="G53" s="145"/>
      <c r="H53" s="148"/>
      <c r="I53" s="147"/>
    </row>
    <row r="54" customFormat="false" ht="15" hidden="false" customHeight="false" outlineLevel="0" collapsed="false">
      <c r="B54" s="152"/>
      <c r="C54" s="153"/>
      <c r="D54" s="154"/>
      <c r="E54" s="155"/>
      <c r="F54" s="156"/>
      <c r="G54" s="157"/>
      <c r="H54" s="158"/>
      <c r="I54" s="159"/>
    </row>
    <row r="55" customFormat="false" ht="16.5" hidden="false" customHeight="false" outlineLevel="0" collapsed="false">
      <c r="B55" s="51" t="s">
        <v>11</v>
      </c>
      <c r="C55" s="160" t="s">
        <v>203</v>
      </c>
      <c r="D55" s="175" t="s">
        <v>194</v>
      </c>
      <c r="E55" s="162"/>
      <c r="F55" s="163" t="s">
        <v>195</v>
      </c>
      <c r="G55" s="164" t="s">
        <v>43</v>
      </c>
      <c r="H55" s="165" t="n">
        <f aca="false">SUM(H56:H58)</f>
        <v>38</v>
      </c>
      <c r="I55" s="166"/>
    </row>
    <row r="56" customFormat="false" ht="15" hidden="false" customHeight="false" outlineLevel="0" collapsed="false">
      <c r="B56" s="51"/>
      <c r="C56" s="160"/>
      <c r="D56" s="175"/>
      <c r="E56" s="140" t="s">
        <v>45</v>
      </c>
      <c r="F56" s="141" t="s">
        <v>196</v>
      </c>
      <c r="G56" s="142" t="s">
        <v>98</v>
      </c>
      <c r="H56" s="143"/>
      <c r="I56" s="144"/>
    </row>
    <row r="57" customFormat="false" ht="15" hidden="false" customHeight="false" outlineLevel="0" collapsed="false">
      <c r="B57" s="51"/>
      <c r="C57" s="160"/>
      <c r="D57" s="175"/>
      <c r="E57" s="140" t="s">
        <v>172</v>
      </c>
      <c r="F57" s="141" t="s">
        <v>173</v>
      </c>
      <c r="G57" s="145" t="s">
        <v>80</v>
      </c>
      <c r="H57" s="146" t="n">
        <v>18</v>
      </c>
      <c r="I57" s="147"/>
    </row>
    <row r="58" customFormat="false" ht="15" hidden="false" customHeight="false" outlineLevel="0" collapsed="false">
      <c r="B58" s="51"/>
      <c r="C58" s="160"/>
      <c r="D58" s="175"/>
      <c r="E58" s="140" t="s">
        <v>174</v>
      </c>
      <c r="F58" s="141" t="s">
        <v>175</v>
      </c>
      <c r="G58" s="145" t="s">
        <v>47</v>
      </c>
      <c r="H58" s="146" t="n">
        <v>20</v>
      </c>
      <c r="I58" s="147"/>
    </row>
    <row r="59" customFormat="false" ht="15" hidden="false" customHeight="false" outlineLevel="0" collapsed="false">
      <c r="B59" s="51"/>
      <c r="C59" s="160"/>
      <c r="D59" s="175"/>
      <c r="E59" s="140" t="s">
        <v>176</v>
      </c>
      <c r="F59" s="141" t="s">
        <v>197</v>
      </c>
      <c r="G59" s="148"/>
      <c r="H59" s="149"/>
      <c r="I59" s="150"/>
    </row>
    <row r="60" customFormat="false" ht="15" hidden="false" customHeight="false" outlineLevel="0" collapsed="false">
      <c r="B60" s="51"/>
      <c r="C60" s="160"/>
      <c r="D60" s="175"/>
      <c r="E60" s="140" t="s">
        <v>178</v>
      </c>
      <c r="F60" s="141" t="s">
        <v>198</v>
      </c>
      <c r="G60" s="148"/>
      <c r="H60" s="149"/>
      <c r="I60" s="147"/>
    </row>
    <row r="61" customFormat="false" ht="28.5" hidden="false" customHeight="false" outlineLevel="0" collapsed="false">
      <c r="B61" s="51"/>
      <c r="C61" s="160"/>
      <c r="D61" s="175"/>
      <c r="E61" s="140" t="s">
        <v>179</v>
      </c>
      <c r="F61" s="141" t="s">
        <v>199</v>
      </c>
      <c r="G61" s="148"/>
      <c r="H61" s="149"/>
      <c r="I61" s="147"/>
    </row>
    <row r="62" customFormat="false" ht="15" hidden="false" customHeight="false" outlineLevel="0" collapsed="false">
      <c r="B62" s="51"/>
      <c r="C62" s="160"/>
      <c r="D62" s="175"/>
      <c r="E62" s="140" t="s">
        <v>180</v>
      </c>
      <c r="F62" s="141" t="s">
        <v>181</v>
      </c>
      <c r="G62" s="148"/>
      <c r="H62" s="149"/>
      <c r="I62" s="147"/>
    </row>
    <row r="63" customFormat="false" ht="15" hidden="false" customHeight="false" outlineLevel="0" collapsed="false">
      <c r="B63" s="51"/>
      <c r="C63" s="160"/>
      <c r="D63" s="175"/>
      <c r="E63" s="140" t="s">
        <v>182</v>
      </c>
      <c r="F63" s="141" t="s">
        <v>192</v>
      </c>
      <c r="G63" s="145"/>
      <c r="H63" s="146"/>
      <c r="I63" s="147"/>
    </row>
    <row r="64" customFormat="false" ht="15" hidden="false" customHeight="false" outlineLevel="0" collapsed="false">
      <c r="B64" s="51"/>
      <c r="C64" s="160"/>
      <c r="D64" s="175"/>
      <c r="E64" s="140" t="s">
        <v>184</v>
      </c>
      <c r="F64" s="141" t="s">
        <v>200</v>
      </c>
      <c r="G64" s="145"/>
      <c r="H64" s="146"/>
      <c r="I64" s="147"/>
    </row>
    <row r="65" customFormat="false" ht="15" hidden="false" customHeight="false" outlineLevel="0" collapsed="false">
      <c r="B65" s="51"/>
      <c r="C65" s="160"/>
      <c r="D65" s="175"/>
      <c r="E65" s="140" t="s">
        <v>185</v>
      </c>
      <c r="F65" s="141" t="s">
        <v>201</v>
      </c>
      <c r="G65" s="148"/>
      <c r="H65" s="149"/>
      <c r="I65" s="148"/>
    </row>
    <row r="66" customFormat="false" ht="15" hidden="false" customHeight="false" outlineLevel="0" collapsed="false">
      <c r="B66" s="51"/>
      <c r="C66" s="160"/>
      <c r="D66" s="175"/>
      <c r="E66" s="140" t="s">
        <v>186</v>
      </c>
      <c r="F66" s="111" t="s">
        <v>177</v>
      </c>
      <c r="G66" s="148"/>
      <c r="H66" s="149"/>
      <c r="I66" s="148"/>
    </row>
    <row r="67" customFormat="false" ht="15" hidden="false" customHeight="false" outlineLevel="0" collapsed="false">
      <c r="B67" s="51"/>
      <c r="C67" s="160"/>
      <c r="D67" s="175"/>
      <c r="E67" s="140" t="s">
        <v>202</v>
      </c>
      <c r="F67" s="141" t="s">
        <v>188</v>
      </c>
      <c r="G67" s="145"/>
      <c r="H67" s="146"/>
      <c r="I67" s="147"/>
    </row>
    <row r="68" customFormat="false" ht="15" hidden="false" customHeight="false" outlineLevel="0" collapsed="false">
      <c r="B68" s="51"/>
      <c r="C68" s="160"/>
      <c r="D68" s="175"/>
      <c r="E68" s="140" t="s">
        <v>189</v>
      </c>
      <c r="F68" s="141" t="s">
        <v>190</v>
      </c>
      <c r="G68" s="145"/>
      <c r="H68" s="146"/>
      <c r="I68" s="147"/>
    </row>
    <row r="69" customFormat="false" ht="15" hidden="false" customHeight="false" outlineLevel="0" collapsed="false">
      <c r="B69" s="51"/>
      <c r="C69" s="160"/>
      <c r="D69" s="175"/>
      <c r="E69" s="176" t="s">
        <v>65</v>
      </c>
      <c r="F69" s="168" t="s">
        <v>177</v>
      </c>
      <c r="G69" s="169"/>
      <c r="H69" s="170"/>
      <c r="I69" s="171"/>
    </row>
    <row r="71" customFormat="false" ht="16.5" hidden="false" customHeight="false" outlineLevel="0" collapsed="false">
      <c r="B71" s="51" t="s">
        <v>11</v>
      </c>
      <c r="C71" s="177" t="s">
        <v>77</v>
      </c>
      <c r="D71" s="161" t="s">
        <v>204</v>
      </c>
      <c r="E71" s="134"/>
      <c r="F71" s="135" t="s">
        <v>205</v>
      </c>
      <c r="G71" s="136" t="s">
        <v>43</v>
      </c>
      <c r="H71" s="137" t="n">
        <f aca="false">SUM(H72:H74)</f>
        <v>1</v>
      </c>
      <c r="I71" s="138"/>
    </row>
    <row r="72" customFormat="false" ht="15" hidden="false" customHeight="false" outlineLevel="0" collapsed="false">
      <c r="B72" s="51"/>
      <c r="C72" s="177"/>
      <c r="D72" s="161"/>
      <c r="E72" s="178" t="s">
        <v>45</v>
      </c>
      <c r="F72" s="141" t="s">
        <v>196</v>
      </c>
      <c r="G72" s="142" t="s">
        <v>98</v>
      </c>
      <c r="H72" s="143"/>
      <c r="I72" s="144"/>
    </row>
    <row r="73" customFormat="false" ht="16.5" hidden="false" customHeight="true" outlineLevel="0" collapsed="false">
      <c r="B73" s="51"/>
      <c r="C73" s="177"/>
      <c r="D73" s="161"/>
      <c r="E73" s="178" t="s">
        <v>172</v>
      </c>
      <c r="F73" s="141" t="s">
        <v>173</v>
      </c>
      <c r="G73" s="145" t="s">
        <v>80</v>
      </c>
      <c r="H73" s="146" t="n">
        <v>1</v>
      </c>
      <c r="I73" s="147"/>
    </row>
    <row r="74" customFormat="false" ht="15" hidden="false" customHeight="false" outlineLevel="0" collapsed="false">
      <c r="B74" s="51"/>
      <c r="C74" s="177"/>
      <c r="D74" s="161"/>
      <c r="E74" s="178" t="s">
        <v>174</v>
      </c>
      <c r="F74" s="141" t="s">
        <v>175</v>
      </c>
      <c r="G74" s="145" t="s">
        <v>47</v>
      </c>
      <c r="H74" s="146"/>
      <c r="I74" s="150"/>
    </row>
    <row r="75" customFormat="false" ht="15" hidden="false" customHeight="false" outlineLevel="0" collapsed="false">
      <c r="B75" s="51"/>
      <c r="C75" s="177"/>
      <c r="D75" s="161"/>
      <c r="E75" s="178" t="s">
        <v>176</v>
      </c>
      <c r="F75" s="141" t="s">
        <v>197</v>
      </c>
      <c r="G75" s="148"/>
      <c r="H75" s="149"/>
      <c r="I75" s="150"/>
    </row>
    <row r="76" customFormat="false" ht="15" hidden="false" customHeight="false" outlineLevel="0" collapsed="false">
      <c r="B76" s="51"/>
      <c r="C76" s="177"/>
      <c r="D76" s="161"/>
      <c r="E76" s="178" t="s">
        <v>178</v>
      </c>
      <c r="F76" s="141" t="s">
        <v>198</v>
      </c>
      <c r="G76" s="148"/>
      <c r="H76" s="149"/>
      <c r="I76" s="147"/>
    </row>
    <row r="77" customFormat="false" ht="28.5" hidden="false" customHeight="false" outlineLevel="0" collapsed="false">
      <c r="B77" s="51"/>
      <c r="C77" s="177"/>
      <c r="D77" s="161"/>
      <c r="E77" s="178" t="s">
        <v>179</v>
      </c>
      <c r="F77" s="141" t="s">
        <v>206</v>
      </c>
      <c r="G77" s="148"/>
      <c r="H77" s="149"/>
      <c r="I77" s="147"/>
    </row>
    <row r="78" customFormat="false" ht="15" hidden="false" customHeight="false" outlineLevel="0" collapsed="false">
      <c r="B78" s="51"/>
      <c r="C78" s="177"/>
      <c r="D78" s="161"/>
      <c r="E78" s="178" t="s">
        <v>180</v>
      </c>
      <c r="F78" s="141" t="s">
        <v>181</v>
      </c>
      <c r="G78" s="145"/>
      <c r="H78" s="146"/>
      <c r="I78" s="147"/>
    </row>
    <row r="79" customFormat="false" ht="15" hidden="false" customHeight="false" outlineLevel="0" collapsed="false">
      <c r="B79" s="51"/>
      <c r="C79" s="177"/>
      <c r="D79" s="161"/>
      <c r="E79" s="178" t="s">
        <v>182</v>
      </c>
      <c r="F79" s="141" t="s">
        <v>192</v>
      </c>
      <c r="G79" s="145"/>
      <c r="H79" s="146"/>
      <c r="I79" s="147"/>
    </row>
    <row r="80" customFormat="false" ht="15" hidden="false" customHeight="false" outlineLevel="0" collapsed="false">
      <c r="B80" s="51"/>
      <c r="C80" s="177"/>
      <c r="D80" s="161"/>
      <c r="E80" s="178" t="s">
        <v>184</v>
      </c>
      <c r="F80" s="141" t="s">
        <v>200</v>
      </c>
      <c r="G80" s="145"/>
      <c r="H80" s="146"/>
      <c r="I80" s="147"/>
    </row>
    <row r="81" customFormat="false" ht="15" hidden="false" customHeight="false" outlineLevel="0" collapsed="false">
      <c r="B81" s="51"/>
      <c r="C81" s="177"/>
      <c r="D81" s="161"/>
      <c r="E81" s="178" t="s">
        <v>185</v>
      </c>
      <c r="F81" s="141" t="s">
        <v>201</v>
      </c>
      <c r="G81" s="148"/>
      <c r="H81" s="149"/>
      <c r="I81" s="148"/>
    </row>
    <row r="82" customFormat="false" ht="15" hidden="false" customHeight="false" outlineLevel="0" collapsed="false">
      <c r="B82" s="51"/>
      <c r="C82" s="177"/>
      <c r="D82" s="161"/>
      <c r="E82" s="178" t="s">
        <v>186</v>
      </c>
      <c r="F82" s="111" t="s">
        <v>207</v>
      </c>
      <c r="G82" s="148"/>
      <c r="H82" s="149"/>
      <c r="I82" s="148"/>
    </row>
    <row r="83" customFormat="false" ht="15" hidden="false" customHeight="false" outlineLevel="0" collapsed="false">
      <c r="B83" s="51"/>
      <c r="C83" s="177"/>
      <c r="D83" s="161"/>
      <c r="E83" s="178" t="s">
        <v>202</v>
      </c>
      <c r="F83" s="141" t="s">
        <v>188</v>
      </c>
      <c r="G83" s="145"/>
      <c r="H83" s="146"/>
      <c r="I83" s="147"/>
    </row>
    <row r="84" customFormat="false" ht="15" hidden="false" customHeight="false" outlineLevel="0" collapsed="false">
      <c r="B84" s="51"/>
      <c r="C84" s="177"/>
      <c r="D84" s="161"/>
      <c r="E84" s="178" t="s">
        <v>189</v>
      </c>
      <c r="F84" s="141" t="s">
        <v>190</v>
      </c>
      <c r="G84" s="145"/>
      <c r="H84" s="146"/>
      <c r="I84" s="147"/>
    </row>
    <row r="85" customFormat="false" ht="15" hidden="false" customHeight="false" outlineLevel="0" collapsed="false">
      <c r="B85" s="51"/>
      <c r="C85" s="177"/>
      <c r="D85" s="161"/>
      <c r="E85" s="167" t="s">
        <v>65</v>
      </c>
      <c r="F85" s="168" t="s">
        <v>177</v>
      </c>
      <c r="G85" s="169"/>
      <c r="H85" s="170"/>
      <c r="I85" s="171"/>
    </row>
    <row r="87" customFormat="false" ht="16.5" hidden="false" customHeight="false" outlineLevel="0" collapsed="false">
      <c r="B87" s="51" t="s">
        <v>11</v>
      </c>
      <c r="C87" s="177" t="s">
        <v>208</v>
      </c>
      <c r="D87" s="161" t="s">
        <v>209</v>
      </c>
      <c r="E87" s="134"/>
      <c r="F87" s="135" t="s">
        <v>210</v>
      </c>
      <c r="G87" s="136" t="s">
        <v>43</v>
      </c>
      <c r="H87" s="137" t="n">
        <f aca="false">SUM(H88:H90)</f>
        <v>2</v>
      </c>
      <c r="I87" s="138"/>
    </row>
    <row r="88" customFormat="false" ht="15" hidden="false" customHeight="false" outlineLevel="0" collapsed="false">
      <c r="B88" s="51"/>
      <c r="C88" s="177"/>
      <c r="D88" s="161"/>
      <c r="E88" s="140" t="s">
        <v>45</v>
      </c>
      <c r="F88" s="141" t="s">
        <v>196</v>
      </c>
      <c r="G88" s="142" t="s">
        <v>98</v>
      </c>
      <c r="H88" s="143"/>
      <c r="I88" s="144"/>
    </row>
    <row r="89" customFormat="false" ht="15" hidden="false" customHeight="false" outlineLevel="0" collapsed="false">
      <c r="B89" s="51"/>
      <c r="C89" s="177"/>
      <c r="D89" s="161"/>
      <c r="E89" s="140" t="s">
        <v>172</v>
      </c>
      <c r="F89" s="141" t="s">
        <v>173</v>
      </c>
      <c r="G89" s="145" t="s">
        <v>80</v>
      </c>
      <c r="H89" s="146" t="n">
        <v>1</v>
      </c>
      <c r="I89" s="147"/>
    </row>
    <row r="90" customFormat="false" ht="15" hidden="false" customHeight="false" outlineLevel="0" collapsed="false">
      <c r="B90" s="51"/>
      <c r="C90" s="177"/>
      <c r="D90" s="161"/>
      <c r="E90" s="140" t="s">
        <v>174</v>
      </c>
      <c r="F90" s="141" t="s">
        <v>175</v>
      </c>
      <c r="G90" s="145" t="s">
        <v>47</v>
      </c>
      <c r="H90" s="146" t="n">
        <v>1</v>
      </c>
      <c r="I90" s="147"/>
    </row>
    <row r="91" customFormat="false" ht="15" hidden="false" customHeight="false" outlineLevel="0" collapsed="false">
      <c r="B91" s="51"/>
      <c r="C91" s="177"/>
      <c r="D91" s="161"/>
      <c r="E91" s="140" t="s">
        <v>176</v>
      </c>
      <c r="F91" s="141" t="s">
        <v>197</v>
      </c>
      <c r="G91" s="148"/>
      <c r="H91" s="149"/>
      <c r="I91" s="150"/>
    </row>
    <row r="92" customFormat="false" ht="15" hidden="false" customHeight="false" outlineLevel="0" collapsed="false">
      <c r="B92" s="51"/>
      <c r="C92" s="177"/>
      <c r="D92" s="161"/>
      <c r="E92" s="140" t="s">
        <v>178</v>
      </c>
      <c r="F92" s="141" t="s">
        <v>198</v>
      </c>
      <c r="G92" s="148"/>
      <c r="H92" s="149"/>
      <c r="I92" s="147"/>
    </row>
    <row r="93" customFormat="false" ht="28.5" hidden="false" customHeight="false" outlineLevel="0" collapsed="false">
      <c r="B93" s="51"/>
      <c r="C93" s="177"/>
      <c r="D93" s="161"/>
      <c r="E93" s="140" t="s">
        <v>179</v>
      </c>
      <c r="F93" s="141" t="s">
        <v>211</v>
      </c>
      <c r="G93" s="148"/>
      <c r="H93" s="149"/>
      <c r="I93" s="147"/>
    </row>
    <row r="94" customFormat="false" ht="15" hidden="false" customHeight="false" outlineLevel="0" collapsed="false">
      <c r="B94" s="51"/>
      <c r="C94" s="177"/>
      <c r="D94" s="161"/>
      <c r="E94" s="140" t="s">
        <v>180</v>
      </c>
      <c r="F94" s="141" t="s">
        <v>181</v>
      </c>
      <c r="G94" s="145"/>
      <c r="H94" s="146"/>
      <c r="I94" s="147"/>
    </row>
    <row r="95" customFormat="false" ht="15" hidden="false" customHeight="false" outlineLevel="0" collapsed="false">
      <c r="B95" s="51"/>
      <c r="C95" s="177"/>
      <c r="D95" s="161"/>
      <c r="E95" s="140" t="s">
        <v>182</v>
      </c>
      <c r="F95" s="141" t="s">
        <v>192</v>
      </c>
      <c r="G95" s="145"/>
      <c r="H95" s="146"/>
      <c r="I95" s="147"/>
    </row>
    <row r="96" customFormat="false" ht="15" hidden="false" customHeight="false" outlineLevel="0" collapsed="false">
      <c r="B96" s="51"/>
      <c r="C96" s="177"/>
      <c r="D96" s="161"/>
      <c r="E96" s="140" t="s">
        <v>184</v>
      </c>
      <c r="F96" s="141" t="s">
        <v>200</v>
      </c>
      <c r="G96" s="145"/>
      <c r="H96" s="146"/>
      <c r="I96" s="147"/>
    </row>
    <row r="97" customFormat="false" ht="15" hidden="false" customHeight="false" outlineLevel="0" collapsed="false">
      <c r="B97" s="51"/>
      <c r="C97" s="177"/>
      <c r="D97" s="161"/>
      <c r="E97" s="140" t="s">
        <v>185</v>
      </c>
      <c r="F97" s="141" t="s">
        <v>201</v>
      </c>
      <c r="G97" s="148"/>
      <c r="H97" s="149"/>
      <c r="I97" s="148"/>
    </row>
    <row r="98" customFormat="false" ht="15" hidden="false" customHeight="false" outlineLevel="0" collapsed="false">
      <c r="B98" s="51"/>
      <c r="C98" s="177"/>
      <c r="D98" s="161"/>
      <c r="E98" s="140" t="s">
        <v>186</v>
      </c>
      <c r="F98" s="111" t="s">
        <v>177</v>
      </c>
      <c r="G98" s="145"/>
      <c r="H98" s="146"/>
      <c r="I98" s="147"/>
    </row>
    <row r="99" customFormat="false" ht="15" hidden="false" customHeight="false" outlineLevel="0" collapsed="false">
      <c r="B99" s="51"/>
      <c r="C99" s="177"/>
      <c r="D99" s="161"/>
      <c r="E99" s="140" t="s">
        <v>202</v>
      </c>
      <c r="F99" s="141" t="s">
        <v>188</v>
      </c>
      <c r="G99" s="145"/>
      <c r="H99" s="146"/>
      <c r="I99" s="147"/>
    </row>
    <row r="100" customFormat="false" ht="15" hidden="false" customHeight="false" outlineLevel="0" collapsed="false">
      <c r="B100" s="51"/>
      <c r="C100" s="177"/>
      <c r="D100" s="161"/>
      <c r="E100" s="140" t="s">
        <v>189</v>
      </c>
      <c r="F100" s="141" t="s">
        <v>190</v>
      </c>
      <c r="G100" s="148"/>
      <c r="H100" s="149"/>
      <c r="I100" s="148"/>
    </row>
    <row r="101" customFormat="false" ht="15" hidden="false" customHeight="false" outlineLevel="0" collapsed="false">
      <c r="B101" s="51"/>
      <c r="C101" s="177"/>
      <c r="D101" s="161"/>
      <c r="E101" s="176" t="s">
        <v>65</v>
      </c>
      <c r="F101" s="168" t="s">
        <v>177</v>
      </c>
      <c r="G101" s="169"/>
      <c r="H101" s="179"/>
      <c r="I101" s="171"/>
    </row>
    <row r="103" customFormat="false" ht="16.5" hidden="false" customHeight="false" outlineLevel="0" collapsed="false">
      <c r="B103" s="51" t="s">
        <v>11</v>
      </c>
      <c r="C103" s="177" t="s">
        <v>94</v>
      </c>
      <c r="D103" s="161" t="s">
        <v>169</v>
      </c>
      <c r="E103" s="134"/>
      <c r="F103" s="135" t="s">
        <v>212</v>
      </c>
      <c r="G103" s="136" t="s">
        <v>43</v>
      </c>
      <c r="H103" s="137" t="n">
        <f aca="false">SUM(H104:H106)</f>
        <v>1</v>
      </c>
      <c r="I103" s="138"/>
    </row>
    <row r="104" customFormat="false" ht="15" hidden="false" customHeight="false" outlineLevel="0" collapsed="false">
      <c r="B104" s="51"/>
      <c r="C104" s="177"/>
      <c r="D104" s="161"/>
      <c r="E104" s="140" t="s">
        <v>45</v>
      </c>
      <c r="F104" s="141" t="s">
        <v>213</v>
      </c>
      <c r="G104" s="142" t="s">
        <v>98</v>
      </c>
      <c r="H104" s="143"/>
      <c r="I104" s="144"/>
    </row>
    <row r="105" customFormat="false" ht="15" hidden="false" customHeight="false" outlineLevel="0" collapsed="false">
      <c r="B105" s="51"/>
      <c r="C105" s="177"/>
      <c r="D105" s="161"/>
      <c r="E105" s="140" t="s">
        <v>172</v>
      </c>
      <c r="F105" s="141" t="s">
        <v>173</v>
      </c>
      <c r="G105" s="145" t="s">
        <v>80</v>
      </c>
      <c r="H105" s="146" t="n">
        <v>1</v>
      </c>
      <c r="I105" s="147"/>
    </row>
    <row r="106" customFormat="false" ht="15" hidden="false" customHeight="false" outlineLevel="0" collapsed="false">
      <c r="B106" s="51"/>
      <c r="C106" s="177"/>
      <c r="D106" s="161"/>
      <c r="E106" s="140" t="s">
        <v>174</v>
      </c>
      <c r="F106" s="141" t="s">
        <v>175</v>
      </c>
      <c r="G106" s="145" t="s">
        <v>47</v>
      </c>
      <c r="H106" s="146"/>
      <c r="I106" s="150"/>
    </row>
    <row r="107" customFormat="false" ht="15" hidden="false" customHeight="false" outlineLevel="0" collapsed="false">
      <c r="B107" s="51"/>
      <c r="C107" s="177"/>
      <c r="D107" s="161"/>
      <c r="E107" s="140" t="s">
        <v>176</v>
      </c>
      <c r="F107" s="141" t="s">
        <v>177</v>
      </c>
      <c r="G107" s="148"/>
      <c r="H107" s="149"/>
      <c r="I107" s="150"/>
    </row>
    <row r="108" customFormat="false" ht="15" hidden="false" customHeight="false" outlineLevel="0" collapsed="false">
      <c r="B108" s="51"/>
      <c r="C108" s="177"/>
      <c r="D108" s="161"/>
      <c r="E108" s="140" t="s">
        <v>178</v>
      </c>
      <c r="F108" s="111" t="s">
        <v>177</v>
      </c>
      <c r="G108" s="148"/>
      <c r="H108" s="149"/>
      <c r="I108" s="147"/>
    </row>
    <row r="109" customFormat="false" ht="28.5" hidden="false" customHeight="false" outlineLevel="0" collapsed="false">
      <c r="B109" s="51"/>
      <c r="C109" s="177"/>
      <c r="D109" s="161"/>
      <c r="E109" s="140" t="s">
        <v>179</v>
      </c>
      <c r="F109" s="141" t="s">
        <v>211</v>
      </c>
      <c r="G109" s="148"/>
      <c r="H109" s="149"/>
      <c r="I109" s="147"/>
    </row>
    <row r="110" customFormat="false" ht="15" hidden="false" customHeight="false" outlineLevel="0" collapsed="false">
      <c r="B110" s="51"/>
      <c r="C110" s="177"/>
      <c r="D110" s="161"/>
      <c r="E110" s="140" t="s">
        <v>180</v>
      </c>
      <c r="F110" s="141" t="s">
        <v>181</v>
      </c>
      <c r="G110" s="145"/>
      <c r="H110" s="146"/>
      <c r="I110" s="147"/>
    </row>
    <row r="111" customFormat="false" ht="15" hidden="false" customHeight="false" outlineLevel="0" collapsed="false">
      <c r="B111" s="51"/>
      <c r="C111" s="177"/>
      <c r="D111" s="161"/>
      <c r="E111" s="140" t="s">
        <v>182</v>
      </c>
      <c r="F111" s="141" t="s">
        <v>192</v>
      </c>
      <c r="G111" s="145"/>
      <c r="H111" s="146"/>
      <c r="I111" s="147"/>
    </row>
    <row r="112" customFormat="false" ht="15" hidden="false" customHeight="false" outlineLevel="0" collapsed="false">
      <c r="B112" s="51"/>
      <c r="C112" s="177"/>
      <c r="D112" s="161"/>
      <c r="E112" s="140" t="s">
        <v>184</v>
      </c>
      <c r="F112" s="141" t="s">
        <v>177</v>
      </c>
      <c r="G112" s="145"/>
      <c r="H112" s="146"/>
      <c r="I112" s="147"/>
    </row>
    <row r="113" customFormat="false" ht="15" hidden="false" customHeight="false" outlineLevel="0" collapsed="false">
      <c r="B113" s="51"/>
      <c r="C113" s="177"/>
      <c r="D113" s="161"/>
      <c r="E113" s="140" t="s">
        <v>185</v>
      </c>
      <c r="F113" s="111" t="s">
        <v>177</v>
      </c>
      <c r="G113" s="148"/>
      <c r="H113" s="149"/>
      <c r="I113" s="148"/>
    </row>
    <row r="114" customFormat="false" ht="15" hidden="false" customHeight="false" outlineLevel="0" collapsed="false">
      <c r="B114" s="51"/>
      <c r="C114" s="177"/>
      <c r="D114" s="161"/>
      <c r="E114" s="140" t="s">
        <v>186</v>
      </c>
      <c r="F114" s="111" t="s">
        <v>177</v>
      </c>
      <c r="G114" s="145"/>
      <c r="H114" s="146"/>
      <c r="I114" s="147"/>
    </row>
    <row r="115" customFormat="false" ht="15" hidden="false" customHeight="false" outlineLevel="0" collapsed="false">
      <c r="B115" s="51"/>
      <c r="C115" s="177"/>
      <c r="D115" s="161"/>
      <c r="E115" s="140" t="s">
        <v>187</v>
      </c>
      <c r="F115" s="141" t="s">
        <v>188</v>
      </c>
      <c r="G115" s="145"/>
      <c r="H115" s="146"/>
      <c r="I115" s="147"/>
    </row>
    <row r="116" customFormat="false" ht="15" hidden="false" customHeight="false" outlineLevel="0" collapsed="false">
      <c r="B116" s="51"/>
      <c r="C116" s="177"/>
      <c r="D116" s="161"/>
      <c r="E116" s="140" t="s">
        <v>189</v>
      </c>
      <c r="F116" s="141" t="s">
        <v>190</v>
      </c>
      <c r="G116" s="148"/>
      <c r="H116" s="149"/>
      <c r="I116" s="148"/>
    </row>
    <row r="117" customFormat="false" ht="15" hidden="false" customHeight="false" outlineLevel="0" collapsed="false">
      <c r="B117" s="51"/>
      <c r="C117" s="177"/>
      <c r="D117" s="161"/>
      <c r="E117" s="167" t="s">
        <v>65</v>
      </c>
      <c r="F117" s="168" t="s">
        <v>177</v>
      </c>
      <c r="G117" s="169"/>
      <c r="H117" s="179"/>
      <c r="I117" s="171"/>
    </row>
    <row r="119" customFormat="false" ht="16.5" hidden="false" customHeight="false" outlineLevel="0" collapsed="false">
      <c r="B119" s="51" t="s">
        <v>11</v>
      </c>
      <c r="C119" s="177" t="s">
        <v>101</v>
      </c>
      <c r="D119" s="161" t="s">
        <v>214</v>
      </c>
      <c r="E119" s="134"/>
      <c r="F119" s="135" t="s">
        <v>215</v>
      </c>
      <c r="G119" s="136" t="s">
        <v>43</v>
      </c>
      <c r="H119" s="137" t="n">
        <f aca="false">SUM(H120:H122)</f>
        <v>3</v>
      </c>
      <c r="I119" s="138"/>
    </row>
    <row r="120" customFormat="false" ht="15" hidden="false" customHeight="false" outlineLevel="0" collapsed="false">
      <c r="B120" s="51"/>
      <c r="C120" s="177"/>
      <c r="D120" s="161"/>
      <c r="E120" s="140" t="s">
        <v>45</v>
      </c>
      <c r="F120" s="141" t="s">
        <v>216</v>
      </c>
      <c r="G120" s="142" t="s">
        <v>98</v>
      </c>
      <c r="H120" s="143"/>
      <c r="I120" s="144"/>
    </row>
    <row r="121" customFormat="false" ht="15" hidden="false" customHeight="false" outlineLevel="0" collapsed="false">
      <c r="B121" s="51"/>
      <c r="C121" s="177"/>
      <c r="D121" s="161"/>
      <c r="E121" s="140" t="s">
        <v>172</v>
      </c>
      <c r="F121" s="141" t="s">
        <v>173</v>
      </c>
      <c r="G121" s="145" t="s">
        <v>80</v>
      </c>
      <c r="H121" s="146" t="n">
        <v>1</v>
      </c>
      <c r="I121" s="147"/>
    </row>
    <row r="122" customFormat="false" ht="15" hidden="false" customHeight="false" outlineLevel="0" collapsed="false">
      <c r="B122" s="51"/>
      <c r="C122" s="177"/>
      <c r="D122" s="161"/>
      <c r="E122" s="140" t="s">
        <v>174</v>
      </c>
      <c r="F122" s="141" t="s">
        <v>175</v>
      </c>
      <c r="G122" s="145" t="s">
        <v>47</v>
      </c>
      <c r="H122" s="146" t="n">
        <v>2</v>
      </c>
      <c r="I122" s="147"/>
    </row>
    <row r="123" customFormat="false" ht="15" hidden="false" customHeight="false" outlineLevel="0" collapsed="false">
      <c r="B123" s="51"/>
      <c r="C123" s="177"/>
      <c r="D123" s="161"/>
      <c r="E123" s="140" t="s">
        <v>176</v>
      </c>
      <c r="F123" s="141" t="s">
        <v>197</v>
      </c>
      <c r="G123" s="148"/>
      <c r="H123" s="149"/>
      <c r="I123" s="150"/>
    </row>
    <row r="124" customFormat="false" ht="15" hidden="false" customHeight="false" outlineLevel="0" collapsed="false">
      <c r="B124" s="51"/>
      <c r="C124" s="177"/>
      <c r="D124" s="161"/>
      <c r="E124" s="140" t="s">
        <v>178</v>
      </c>
      <c r="F124" s="141" t="s">
        <v>198</v>
      </c>
      <c r="G124" s="148"/>
      <c r="H124" s="149"/>
      <c r="I124" s="147"/>
    </row>
    <row r="125" customFormat="false" ht="15" hidden="false" customHeight="false" outlineLevel="0" collapsed="false">
      <c r="B125" s="51"/>
      <c r="C125" s="177"/>
      <c r="D125" s="161"/>
      <c r="E125" s="140" t="s">
        <v>179</v>
      </c>
      <c r="F125" s="141" t="s">
        <v>177</v>
      </c>
      <c r="G125" s="148"/>
      <c r="H125" s="149"/>
      <c r="I125" s="147"/>
    </row>
    <row r="126" customFormat="false" ht="15" hidden="false" customHeight="false" outlineLevel="0" collapsed="false">
      <c r="B126" s="51"/>
      <c r="C126" s="177"/>
      <c r="D126" s="161"/>
      <c r="E126" s="140" t="s">
        <v>180</v>
      </c>
      <c r="F126" s="141" t="s">
        <v>181</v>
      </c>
      <c r="G126" s="145"/>
      <c r="H126" s="146"/>
      <c r="I126" s="147"/>
    </row>
    <row r="127" customFormat="false" ht="15" hidden="false" customHeight="false" outlineLevel="0" collapsed="false">
      <c r="B127" s="51"/>
      <c r="C127" s="177"/>
      <c r="D127" s="161"/>
      <c r="E127" s="140" t="s">
        <v>182</v>
      </c>
      <c r="F127" s="141" t="s">
        <v>192</v>
      </c>
      <c r="G127" s="145"/>
      <c r="H127" s="146"/>
      <c r="I127" s="147"/>
    </row>
    <row r="128" customFormat="false" ht="15" hidden="false" customHeight="false" outlineLevel="0" collapsed="false">
      <c r="B128" s="51"/>
      <c r="C128" s="177"/>
      <c r="D128" s="161"/>
      <c r="E128" s="140" t="s">
        <v>184</v>
      </c>
      <c r="F128" s="141" t="s">
        <v>200</v>
      </c>
      <c r="G128" s="145"/>
      <c r="H128" s="146"/>
      <c r="I128" s="147"/>
    </row>
    <row r="129" customFormat="false" ht="15" hidden="false" customHeight="false" outlineLevel="0" collapsed="false">
      <c r="B129" s="51"/>
      <c r="C129" s="177"/>
      <c r="D129" s="161"/>
      <c r="E129" s="140" t="s">
        <v>185</v>
      </c>
      <c r="F129" s="141" t="s">
        <v>201</v>
      </c>
      <c r="G129" s="148"/>
      <c r="H129" s="149"/>
      <c r="I129" s="148"/>
    </row>
    <row r="130" customFormat="false" ht="15" hidden="false" customHeight="false" outlineLevel="0" collapsed="false">
      <c r="B130" s="51"/>
      <c r="C130" s="177"/>
      <c r="D130" s="161"/>
      <c r="E130" s="140" t="s">
        <v>186</v>
      </c>
      <c r="F130" s="111" t="s">
        <v>177</v>
      </c>
      <c r="G130" s="145"/>
      <c r="H130" s="146"/>
      <c r="I130" s="147"/>
    </row>
    <row r="131" customFormat="false" ht="15" hidden="false" customHeight="false" outlineLevel="0" collapsed="false">
      <c r="B131" s="51"/>
      <c r="C131" s="177"/>
      <c r="D131" s="161"/>
      <c r="E131" s="140" t="s">
        <v>202</v>
      </c>
      <c r="F131" s="141" t="s">
        <v>188</v>
      </c>
      <c r="G131" s="145"/>
      <c r="H131" s="146"/>
      <c r="I131" s="147"/>
    </row>
    <row r="132" customFormat="false" ht="15" hidden="false" customHeight="false" outlineLevel="0" collapsed="false">
      <c r="B132" s="51"/>
      <c r="C132" s="177"/>
      <c r="D132" s="161"/>
      <c r="E132" s="140" t="s">
        <v>189</v>
      </c>
      <c r="F132" s="141" t="s">
        <v>190</v>
      </c>
      <c r="G132" s="148"/>
      <c r="H132" s="149"/>
      <c r="I132" s="148"/>
    </row>
    <row r="133" customFormat="false" ht="15" hidden="false" customHeight="false" outlineLevel="0" collapsed="false">
      <c r="B133" s="51"/>
      <c r="C133" s="177"/>
      <c r="D133" s="161"/>
      <c r="E133" s="176" t="s">
        <v>65</v>
      </c>
      <c r="F133" s="168" t="s">
        <v>177</v>
      </c>
      <c r="G133" s="169"/>
      <c r="H133" s="179"/>
      <c r="I133" s="171"/>
    </row>
    <row r="135" customFormat="false" ht="16.5" hidden="false" customHeight="false" outlineLevel="0" collapsed="false">
      <c r="B135" s="51" t="s">
        <v>11</v>
      </c>
      <c r="C135" s="177" t="s">
        <v>217</v>
      </c>
      <c r="D135" s="161" t="s">
        <v>194</v>
      </c>
      <c r="E135" s="134"/>
      <c r="F135" s="135" t="s">
        <v>218</v>
      </c>
      <c r="G135" s="136" t="s">
        <v>43</v>
      </c>
      <c r="H135" s="137" t="n">
        <f aca="false">SUM(H136:H138)</f>
        <v>7</v>
      </c>
      <c r="I135" s="138"/>
    </row>
    <row r="136" customFormat="false" ht="15" hidden="false" customHeight="false" outlineLevel="0" collapsed="false">
      <c r="B136" s="51"/>
      <c r="C136" s="177"/>
      <c r="D136" s="161"/>
      <c r="E136" s="140" t="s">
        <v>45</v>
      </c>
      <c r="F136" s="141" t="s">
        <v>196</v>
      </c>
      <c r="G136" s="142" t="s">
        <v>98</v>
      </c>
      <c r="H136" s="143"/>
      <c r="I136" s="144"/>
    </row>
    <row r="137" customFormat="false" ht="15" hidden="false" customHeight="false" outlineLevel="0" collapsed="false">
      <c r="B137" s="51"/>
      <c r="C137" s="177"/>
      <c r="D137" s="161"/>
      <c r="E137" s="140" t="s">
        <v>172</v>
      </c>
      <c r="F137" s="141" t="s">
        <v>173</v>
      </c>
      <c r="G137" s="145" t="s">
        <v>80</v>
      </c>
      <c r="H137" s="146" t="n">
        <v>7</v>
      </c>
      <c r="I137" s="147"/>
    </row>
    <row r="138" customFormat="false" ht="15" hidden="false" customHeight="false" outlineLevel="0" collapsed="false">
      <c r="B138" s="51"/>
      <c r="C138" s="177"/>
      <c r="D138" s="161"/>
      <c r="E138" s="140" t="s">
        <v>174</v>
      </c>
      <c r="F138" s="141" t="s">
        <v>175</v>
      </c>
      <c r="G138" s="145" t="s">
        <v>47</v>
      </c>
      <c r="H138" s="146"/>
      <c r="I138" s="147"/>
    </row>
    <row r="139" customFormat="false" ht="15" hidden="false" customHeight="false" outlineLevel="0" collapsed="false">
      <c r="B139" s="51"/>
      <c r="C139" s="177"/>
      <c r="D139" s="161"/>
      <c r="E139" s="140" t="s">
        <v>176</v>
      </c>
      <c r="F139" s="141" t="s">
        <v>197</v>
      </c>
      <c r="G139" s="148"/>
      <c r="H139" s="149"/>
      <c r="I139" s="150"/>
    </row>
    <row r="140" customFormat="false" ht="15" hidden="false" customHeight="false" outlineLevel="0" collapsed="false">
      <c r="B140" s="51"/>
      <c r="C140" s="177"/>
      <c r="D140" s="161"/>
      <c r="E140" s="140" t="s">
        <v>178</v>
      </c>
      <c r="F140" s="141" t="s">
        <v>198</v>
      </c>
      <c r="G140" s="148"/>
      <c r="H140" s="149"/>
      <c r="I140" s="147"/>
    </row>
    <row r="141" customFormat="false" ht="28.5" hidden="false" customHeight="false" outlineLevel="0" collapsed="false">
      <c r="B141" s="51"/>
      <c r="C141" s="177"/>
      <c r="D141" s="161"/>
      <c r="E141" s="140" t="s">
        <v>179</v>
      </c>
      <c r="F141" s="141" t="s">
        <v>211</v>
      </c>
      <c r="G141" s="148"/>
      <c r="H141" s="149"/>
      <c r="I141" s="147"/>
    </row>
    <row r="142" customFormat="false" ht="15" hidden="false" customHeight="false" outlineLevel="0" collapsed="false">
      <c r="B142" s="51"/>
      <c r="C142" s="177"/>
      <c r="D142" s="161"/>
      <c r="E142" s="140" t="s">
        <v>180</v>
      </c>
      <c r="F142" s="141" t="s">
        <v>181</v>
      </c>
      <c r="G142" s="145"/>
      <c r="H142" s="146"/>
      <c r="I142" s="147"/>
    </row>
    <row r="143" customFormat="false" ht="15" hidden="false" customHeight="false" outlineLevel="0" collapsed="false">
      <c r="B143" s="51"/>
      <c r="C143" s="177"/>
      <c r="D143" s="161"/>
      <c r="E143" s="140" t="s">
        <v>182</v>
      </c>
      <c r="F143" s="141" t="s">
        <v>183</v>
      </c>
      <c r="G143" s="145"/>
      <c r="H143" s="146"/>
      <c r="I143" s="147"/>
    </row>
    <row r="144" customFormat="false" ht="15" hidden="false" customHeight="false" outlineLevel="0" collapsed="false">
      <c r="B144" s="51"/>
      <c r="C144" s="177"/>
      <c r="D144" s="161"/>
      <c r="E144" s="140" t="s">
        <v>184</v>
      </c>
      <c r="F144" s="141" t="s">
        <v>200</v>
      </c>
      <c r="G144" s="145"/>
      <c r="H144" s="146"/>
      <c r="I144" s="147"/>
    </row>
    <row r="145" customFormat="false" ht="15" hidden="false" customHeight="false" outlineLevel="0" collapsed="false">
      <c r="B145" s="51"/>
      <c r="C145" s="177"/>
      <c r="D145" s="161"/>
      <c r="E145" s="140" t="s">
        <v>185</v>
      </c>
      <c r="F145" s="141" t="s">
        <v>201</v>
      </c>
      <c r="G145" s="148"/>
      <c r="H145" s="149"/>
      <c r="I145" s="148"/>
    </row>
    <row r="146" customFormat="false" ht="15" hidden="false" customHeight="false" outlineLevel="0" collapsed="false">
      <c r="B146" s="51"/>
      <c r="C146" s="177"/>
      <c r="D146" s="161"/>
      <c r="E146" s="140" t="s">
        <v>186</v>
      </c>
      <c r="F146" s="111" t="s">
        <v>177</v>
      </c>
      <c r="G146" s="145"/>
      <c r="H146" s="146"/>
      <c r="I146" s="147"/>
    </row>
    <row r="147" customFormat="false" ht="15" hidden="false" customHeight="false" outlineLevel="0" collapsed="false">
      <c r="B147" s="51"/>
      <c r="C147" s="177"/>
      <c r="D147" s="161"/>
      <c r="E147" s="140" t="s">
        <v>202</v>
      </c>
      <c r="F147" s="141" t="s">
        <v>188</v>
      </c>
      <c r="G147" s="145"/>
      <c r="H147" s="146"/>
      <c r="I147" s="147"/>
    </row>
    <row r="148" customFormat="false" ht="15" hidden="false" customHeight="false" outlineLevel="0" collapsed="false">
      <c r="B148" s="51"/>
      <c r="C148" s="177"/>
      <c r="D148" s="161"/>
      <c r="E148" s="140" t="s">
        <v>189</v>
      </c>
      <c r="F148" s="141" t="s">
        <v>190</v>
      </c>
      <c r="G148" s="148"/>
      <c r="H148" s="149"/>
      <c r="I148" s="148"/>
    </row>
    <row r="149" customFormat="false" ht="15" hidden="false" customHeight="false" outlineLevel="0" collapsed="false">
      <c r="B149" s="51"/>
      <c r="C149" s="177"/>
      <c r="D149" s="161"/>
      <c r="E149" s="176" t="s">
        <v>65</v>
      </c>
      <c r="F149" s="168" t="s">
        <v>177</v>
      </c>
      <c r="G149" s="169"/>
      <c r="H149" s="179"/>
      <c r="I149" s="171"/>
    </row>
    <row r="151" customFormat="false" ht="16.5" hidden="false" customHeight="true" outlineLevel="0" collapsed="false">
      <c r="B151" s="51" t="s">
        <v>11</v>
      </c>
      <c r="C151" s="177" t="s">
        <v>219</v>
      </c>
      <c r="D151" s="161" t="s">
        <v>194</v>
      </c>
      <c r="E151" s="134"/>
      <c r="F151" s="135" t="s">
        <v>218</v>
      </c>
      <c r="G151" s="136" t="s">
        <v>43</v>
      </c>
      <c r="H151" s="137" t="n">
        <f aca="false">SUM(H152:H154)</f>
        <v>9</v>
      </c>
      <c r="I151" s="138"/>
    </row>
    <row r="152" customFormat="false" ht="15" hidden="false" customHeight="false" outlineLevel="0" collapsed="false">
      <c r="B152" s="51"/>
      <c r="C152" s="177"/>
      <c r="D152" s="161"/>
      <c r="E152" s="140" t="s">
        <v>45</v>
      </c>
      <c r="F152" s="141" t="s">
        <v>196</v>
      </c>
      <c r="G152" s="142" t="s">
        <v>98</v>
      </c>
      <c r="H152" s="143"/>
      <c r="I152" s="144"/>
    </row>
    <row r="153" customFormat="false" ht="15" hidden="false" customHeight="false" outlineLevel="0" collapsed="false">
      <c r="B153" s="51"/>
      <c r="C153" s="177"/>
      <c r="D153" s="161"/>
      <c r="E153" s="140" t="s">
        <v>172</v>
      </c>
      <c r="F153" s="141" t="s">
        <v>173</v>
      </c>
      <c r="G153" s="145" t="s">
        <v>80</v>
      </c>
      <c r="H153" s="146" t="n">
        <v>1</v>
      </c>
      <c r="I153" s="147"/>
    </row>
    <row r="154" customFormat="false" ht="15" hidden="false" customHeight="false" outlineLevel="0" collapsed="false">
      <c r="B154" s="51"/>
      <c r="C154" s="177"/>
      <c r="D154" s="161"/>
      <c r="E154" s="140" t="s">
        <v>174</v>
      </c>
      <c r="F154" s="141" t="s">
        <v>175</v>
      </c>
      <c r="G154" s="145" t="s">
        <v>47</v>
      </c>
      <c r="H154" s="146" t="n">
        <v>8</v>
      </c>
      <c r="I154" s="147"/>
    </row>
    <row r="155" customFormat="false" ht="15" hidden="false" customHeight="false" outlineLevel="0" collapsed="false">
      <c r="B155" s="51"/>
      <c r="C155" s="177"/>
      <c r="D155" s="161"/>
      <c r="E155" s="140" t="s">
        <v>176</v>
      </c>
      <c r="F155" s="141" t="s">
        <v>197</v>
      </c>
      <c r="G155" s="148"/>
      <c r="H155" s="149"/>
      <c r="I155" s="150"/>
    </row>
    <row r="156" customFormat="false" ht="15" hidden="false" customHeight="false" outlineLevel="0" collapsed="false">
      <c r="B156" s="51"/>
      <c r="C156" s="177"/>
      <c r="D156" s="161"/>
      <c r="E156" s="140" t="s">
        <v>178</v>
      </c>
      <c r="F156" s="141" t="s">
        <v>198</v>
      </c>
      <c r="G156" s="148"/>
      <c r="H156" s="149"/>
      <c r="I156" s="147"/>
    </row>
    <row r="157" customFormat="false" ht="28.5" hidden="false" customHeight="false" outlineLevel="0" collapsed="false">
      <c r="B157" s="51"/>
      <c r="C157" s="177"/>
      <c r="D157" s="161"/>
      <c r="E157" s="140" t="s">
        <v>179</v>
      </c>
      <c r="F157" s="141" t="s">
        <v>211</v>
      </c>
      <c r="G157" s="148"/>
      <c r="H157" s="149"/>
      <c r="I157" s="147"/>
    </row>
    <row r="158" customFormat="false" ht="15" hidden="false" customHeight="false" outlineLevel="0" collapsed="false">
      <c r="B158" s="51"/>
      <c r="C158" s="177"/>
      <c r="D158" s="161"/>
      <c r="E158" s="140" t="s">
        <v>180</v>
      </c>
      <c r="F158" s="141" t="s">
        <v>181</v>
      </c>
      <c r="G158" s="145"/>
      <c r="H158" s="146"/>
      <c r="I158" s="147"/>
    </row>
    <row r="159" customFormat="false" ht="15" hidden="false" customHeight="false" outlineLevel="0" collapsed="false">
      <c r="B159" s="51"/>
      <c r="C159" s="177"/>
      <c r="D159" s="161"/>
      <c r="E159" s="140" t="s">
        <v>182</v>
      </c>
      <c r="F159" s="141" t="s">
        <v>192</v>
      </c>
      <c r="G159" s="145"/>
      <c r="H159" s="146"/>
      <c r="I159" s="147"/>
    </row>
    <row r="160" customFormat="false" ht="15" hidden="false" customHeight="false" outlineLevel="0" collapsed="false">
      <c r="B160" s="51"/>
      <c r="C160" s="177"/>
      <c r="D160" s="161"/>
      <c r="E160" s="140" t="s">
        <v>184</v>
      </c>
      <c r="F160" s="141" t="s">
        <v>200</v>
      </c>
      <c r="G160" s="145"/>
      <c r="H160" s="146"/>
      <c r="I160" s="147"/>
    </row>
    <row r="161" customFormat="false" ht="15" hidden="false" customHeight="false" outlineLevel="0" collapsed="false">
      <c r="B161" s="51"/>
      <c r="C161" s="177"/>
      <c r="D161" s="161"/>
      <c r="E161" s="140" t="s">
        <v>185</v>
      </c>
      <c r="F161" s="141" t="s">
        <v>201</v>
      </c>
      <c r="G161" s="148"/>
      <c r="H161" s="149"/>
      <c r="I161" s="148"/>
    </row>
    <row r="162" customFormat="false" ht="15" hidden="false" customHeight="false" outlineLevel="0" collapsed="false">
      <c r="B162" s="51"/>
      <c r="C162" s="177"/>
      <c r="D162" s="161"/>
      <c r="E162" s="140" t="s">
        <v>186</v>
      </c>
      <c r="F162" s="111" t="s">
        <v>177</v>
      </c>
      <c r="G162" s="145"/>
      <c r="H162" s="146"/>
      <c r="I162" s="147"/>
    </row>
    <row r="163" customFormat="false" ht="15" hidden="false" customHeight="false" outlineLevel="0" collapsed="false">
      <c r="B163" s="51"/>
      <c r="C163" s="177"/>
      <c r="D163" s="161"/>
      <c r="E163" s="140" t="s">
        <v>202</v>
      </c>
      <c r="F163" s="141" t="s">
        <v>188</v>
      </c>
      <c r="G163" s="145"/>
      <c r="H163" s="146"/>
      <c r="I163" s="147"/>
    </row>
    <row r="164" customFormat="false" ht="15" hidden="false" customHeight="false" outlineLevel="0" collapsed="false">
      <c r="B164" s="51"/>
      <c r="C164" s="177"/>
      <c r="D164" s="161"/>
      <c r="E164" s="140" t="s">
        <v>189</v>
      </c>
      <c r="F164" s="141" t="s">
        <v>190</v>
      </c>
      <c r="G164" s="148"/>
      <c r="H164" s="149"/>
      <c r="I164" s="148"/>
    </row>
    <row r="165" customFormat="false" ht="15" hidden="false" customHeight="false" outlineLevel="0" collapsed="false">
      <c r="B165" s="51"/>
      <c r="C165" s="177"/>
      <c r="D165" s="161"/>
      <c r="E165" s="176" t="s">
        <v>65</v>
      </c>
      <c r="F165" s="168" t="s">
        <v>177</v>
      </c>
      <c r="G165" s="169"/>
      <c r="H165" s="179"/>
      <c r="I165" s="171"/>
    </row>
    <row r="167" customFormat="false" ht="16.5" hidden="false" customHeight="false" outlineLevel="0" collapsed="false">
      <c r="B167" s="51" t="s">
        <v>11</v>
      </c>
      <c r="C167" s="132" t="s">
        <v>220</v>
      </c>
      <c r="D167" s="133" t="s">
        <v>214</v>
      </c>
      <c r="E167" s="134"/>
      <c r="F167" s="135" t="s">
        <v>215</v>
      </c>
      <c r="G167" s="136" t="s">
        <v>43</v>
      </c>
      <c r="H167" s="137" t="n">
        <f aca="false">SUM(H168:H170)</f>
        <v>1</v>
      </c>
      <c r="I167" s="138"/>
    </row>
    <row r="168" customFormat="false" ht="15" hidden="false" customHeight="false" outlineLevel="0" collapsed="false">
      <c r="B168" s="51"/>
      <c r="C168" s="132"/>
      <c r="D168" s="133"/>
      <c r="E168" s="140" t="s">
        <v>45</v>
      </c>
      <c r="F168" s="141" t="s">
        <v>221</v>
      </c>
      <c r="G168" s="142" t="s">
        <v>98</v>
      </c>
      <c r="H168" s="143"/>
      <c r="I168" s="144"/>
    </row>
    <row r="169" customFormat="false" ht="15" hidden="false" customHeight="false" outlineLevel="0" collapsed="false">
      <c r="B169" s="51"/>
      <c r="C169" s="132"/>
      <c r="D169" s="133"/>
      <c r="E169" s="140" t="s">
        <v>172</v>
      </c>
      <c r="F169" s="141" t="s">
        <v>173</v>
      </c>
      <c r="G169" s="145" t="s">
        <v>80</v>
      </c>
      <c r="H169" s="146" t="n">
        <v>1</v>
      </c>
      <c r="I169" s="147"/>
    </row>
    <row r="170" customFormat="false" ht="15" hidden="false" customHeight="false" outlineLevel="0" collapsed="false">
      <c r="B170" s="51"/>
      <c r="C170" s="132"/>
      <c r="D170" s="133"/>
      <c r="E170" s="140" t="s">
        <v>174</v>
      </c>
      <c r="F170" s="141" t="s">
        <v>175</v>
      </c>
      <c r="G170" s="145" t="s">
        <v>47</v>
      </c>
      <c r="H170" s="146"/>
      <c r="I170" s="147"/>
    </row>
    <row r="171" customFormat="false" ht="15" hidden="false" customHeight="false" outlineLevel="0" collapsed="false">
      <c r="B171" s="51"/>
      <c r="C171" s="132"/>
      <c r="D171" s="133"/>
      <c r="E171" s="140" t="s">
        <v>176</v>
      </c>
      <c r="F171" s="141" t="s">
        <v>197</v>
      </c>
      <c r="G171" s="148"/>
      <c r="H171" s="149"/>
      <c r="I171" s="150"/>
    </row>
    <row r="172" customFormat="false" ht="15" hidden="false" customHeight="false" outlineLevel="0" collapsed="false">
      <c r="B172" s="51"/>
      <c r="C172" s="132"/>
      <c r="D172" s="133"/>
      <c r="E172" s="140" t="s">
        <v>178</v>
      </c>
      <c r="F172" s="141" t="s">
        <v>198</v>
      </c>
      <c r="G172" s="148"/>
      <c r="H172" s="149"/>
      <c r="I172" s="147"/>
    </row>
    <row r="173" customFormat="false" ht="15" hidden="false" customHeight="false" outlineLevel="0" collapsed="false">
      <c r="B173" s="51"/>
      <c r="C173" s="132"/>
      <c r="D173" s="133"/>
      <c r="E173" s="140" t="s">
        <v>179</v>
      </c>
      <c r="F173" s="141" t="s">
        <v>177</v>
      </c>
      <c r="G173" s="148"/>
      <c r="H173" s="149"/>
      <c r="I173" s="147"/>
    </row>
    <row r="174" customFormat="false" ht="15" hidden="false" customHeight="false" outlineLevel="0" collapsed="false">
      <c r="B174" s="51"/>
      <c r="C174" s="132"/>
      <c r="D174" s="133"/>
      <c r="E174" s="140" t="s">
        <v>180</v>
      </c>
      <c r="F174" s="141" t="s">
        <v>181</v>
      </c>
      <c r="G174" s="145"/>
      <c r="H174" s="146"/>
      <c r="I174" s="147"/>
    </row>
    <row r="175" customFormat="false" ht="15" hidden="false" customHeight="false" outlineLevel="0" collapsed="false">
      <c r="B175" s="51"/>
      <c r="C175" s="132"/>
      <c r="D175" s="133"/>
      <c r="E175" s="140" t="s">
        <v>182</v>
      </c>
      <c r="F175" s="141" t="s">
        <v>183</v>
      </c>
      <c r="G175" s="145"/>
      <c r="H175" s="146"/>
      <c r="I175" s="147"/>
    </row>
    <row r="176" customFormat="false" ht="15" hidden="false" customHeight="false" outlineLevel="0" collapsed="false">
      <c r="B176" s="51"/>
      <c r="C176" s="132"/>
      <c r="D176" s="133"/>
      <c r="E176" s="140" t="s">
        <v>184</v>
      </c>
      <c r="F176" s="141" t="s">
        <v>200</v>
      </c>
      <c r="G176" s="145"/>
      <c r="H176" s="146"/>
      <c r="I176" s="147"/>
    </row>
    <row r="177" customFormat="false" ht="15" hidden="false" customHeight="false" outlineLevel="0" collapsed="false">
      <c r="B177" s="51"/>
      <c r="C177" s="132"/>
      <c r="D177" s="133"/>
      <c r="E177" s="140" t="s">
        <v>185</v>
      </c>
      <c r="F177" s="141" t="s">
        <v>201</v>
      </c>
      <c r="G177" s="148"/>
      <c r="H177" s="149"/>
      <c r="I177" s="148"/>
    </row>
    <row r="178" customFormat="false" ht="15" hidden="false" customHeight="false" outlineLevel="0" collapsed="false">
      <c r="B178" s="51"/>
      <c r="C178" s="132"/>
      <c r="D178" s="133"/>
      <c r="E178" s="140" t="s">
        <v>186</v>
      </c>
      <c r="F178" s="180" t="s">
        <v>177</v>
      </c>
      <c r="G178" s="145"/>
      <c r="H178" s="146"/>
      <c r="I178" s="147"/>
    </row>
    <row r="179" customFormat="false" ht="15" hidden="false" customHeight="false" outlineLevel="0" collapsed="false">
      <c r="B179" s="51"/>
      <c r="C179" s="132"/>
      <c r="D179" s="133"/>
      <c r="E179" s="140" t="s">
        <v>202</v>
      </c>
      <c r="F179" s="141" t="s">
        <v>188</v>
      </c>
      <c r="G179" s="145"/>
      <c r="H179" s="146"/>
      <c r="I179" s="147"/>
    </row>
    <row r="180" customFormat="false" ht="15" hidden="false" customHeight="false" outlineLevel="0" collapsed="false">
      <c r="B180" s="51"/>
      <c r="C180" s="132"/>
      <c r="D180" s="133"/>
      <c r="E180" s="140" t="s">
        <v>189</v>
      </c>
      <c r="F180" s="141" t="s">
        <v>190</v>
      </c>
      <c r="G180" s="148"/>
      <c r="H180" s="149"/>
      <c r="I180" s="148"/>
    </row>
    <row r="181" customFormat="false" ht="15" hidden="false" customHeight="false" outlineLevel="0" collapsed="false">
      <c r="B181" s="51"/>
      <c r="C181" s="132"/>
      <c r="D181" s="133"/>
      <c r="E181" s="140" t="s">
        <v>65</v>
      </c>
      <c r="F181" s="141" t="s">
        <v>177</v>
      </c>
      <c r="G181" s="145"/>
      <c r="H181" s="146"/>
      <c r="I181" s="147"/>
    </row>
    <row r="182" customFormat="false" ht="15" hidden="false" customHeight="false" outlineLevel="0" collapsed="false">
      <c r="B182" s="152"/>
      <c r="C182" s="153"/>
      <c r="D182" s="154"/>
      <c r="E182" s="155"/>
      <c r="F182" s="156"/>
      <c r="G182" s="157"/>
      <c r="H182" s="181"/>
      <c r="I182" s="159"/>
    </row>
    <row r="183" customFormat="false" ht="16.5" hidden="false" customHeight="false" outlineLevel="0" collapsed="false">
      <c r="B183" s="51" t="s">
        <v>11</v>
      </c>
      <c r="C183" s="160" t="s">
        <v>222</v>
      </c>
      <c r="D183" s="175" t="s">
        <v>214</v>
      </c>
      <c r="E183" s="162"/>
      <c r="F183" s="163" t="s">
        <v>215</v>
      </c>
      <c r="G183" s="164" t="s">
        <v>43</v>
      </c>
      <c r="H183" s="165" t="n">
        <f aca="false">SUM(H184:H186)</f>
        <v>3</v>
      </c>
      <c r="I183" s="166"/>
    </row>
    <row r="184" customFormat="false" ht="15" hidden="false" customHeight="false" outlineLevel="0" collapsed="false">
      <c r="B184" s="51"/>
      <c r="C184" s="160"/>
      <c r="D184" s="175"/>
      <c r="E184" s="140" t="s">
        <v>45</v>
      </c>
      <c r="F184" s="141" t="s">
        <v>221</v>
      </c>
      <c r="G184" s="142" t="s">
        <v>98</v>
      </c>
      <c r="H184" s="143"/>
      <c r="I184" s="144"/>
    </row>
    <row r="185" customFormat="false" ht="15" hidden="false" customHeight="false" outlineLevel="0" collapsed="false">
      <c r="B185" s="51"/>
      <c r="C185" s="160"/>
      <c r="D185" s="175"/>
      <c r="E185" s="140" t="s">
        <v>172</v>
      </c>
      <c r="F185" s="141" t="s">
        <v>173</v>
      </c>
      <c r="G185" s="145" t="s">
        <v>80</v>
      </c>
      <c r="H185" s="146" t="n">
        <v>1</v>
      </c>
      <c r="I185" s="147"/>
    </row>
    <row r="186" customFormat="false" ht="15" hidden="false" customHeight="false" outlineLevel="0" collapsed="false">
      <c r="B186" s="51"/>
      <c r="C186" s="160"/>
      <c r="D186" s="175"/>
      <c r="E186" s="140" t="s">
        <v>174</v>
      </c>
      <c r="F186" s="141" t="s">
        <v>175</v>
      </c>
      <c r="G186" s="145" t="s">
        <v>47</v>
      </c>
      <c r="H186" s="146" t="n">
        <v>2</v>
      </c>
      <c r="I186" s="147"/>
    </row>
    <row r="187" customFormat="false" ht="15" hidden="false" customHeight="false" outlineLevel="0" collapsed="false">
      <c r="B187" s="51"/>
      <c r="C187" s="160"/>
      <c r="D187" s="175"/>
      <c r="E187" s="140" t="s">
        <v>176</v>
      </c>
      <c r="F187" s="141" t="s">
        <v>197</v>
      </c>
      <c r="G187" s="148"/>
      <c r="H187" s="149"/>
      <c r="I187" s="150"/>
    </row>
    <row r="188" customFormat="false" ht="15" hidden="false" customHeight="false" outlineLevel="0" collapsed="false">
      <c r="B188" s="51"/>
      <c r="C188" s="160"/>
      <c r="D188" s="175"/>
      <c r="E188" s="140" t="s">
        <v>178</v>
      </c>
      <c r="F188" s="141" t="s">
        <v>198</v>
      </c>
      <c r="G188" s="148"/>
      <c r="H188" s="149"/>
      <c r="I188" s="147"/>
    </row>
    <row r="189" customFormat="false" ht="15" hidden="false" customHeight="false" outlineLevel="0" collapsed="false">
      <c r="B189" s="51"/>
      <c r="C189" s="160"/>
      <c r="D189" s="175"/>
      <c r="E189" s="140" t="s">
        <v>179</v>
      </c>
      <c r="F189" s="141" t="s">
        <v>177</v>
      </c>
      <c r="G189" s="148"/>
      <c r="H189" s="149"/>
      <c r="I189" s="147"/>
    </row>
    <row r="190" customFormat="false" ht="15" hidden="false" customHeight="false" outlineLevel="0" collapsed="false">
      <c r="B190" s="51"/>
      <c r="C190" s="160"/>
      <c r="D190" s="175"/>
      <c r="E190" s="140" t="s">
        <v>180</v>
      </c>
      <c r="F190" s="141" t="s">
        <v>181</v>
      </c>
      <c r="G190" s="145"/>
      <c r="H190" s="146"/>
      <c r="I190" s="147"/>
    </row>
    <row r="191" customFormat="false" ht="15" hidden="false" customHeight="false" outlineLevel="0" collapsed="false">
      <c r="B191" s="51"/>
      <c r="C191" s="160"/>
      <c r="D191" s="175"/>
      <c r="E191" s="140" t="s">
        <v>182</v>
      </c>
      <c r="F191" s="141" t="s">
        <v>192</v>
      </c>
      <c r="G191" s="145"/>
      <c r="H191" s="146"/>
      <c r="I191" s="147"/>
    </row>
    <row r="192" customFormat="false" ht="15" hidden="false" customHeight="false" outlineLevel="0" collapsed="false">
      <c r="B192" s="51"/>
      <c r="C192" s="160"/>
      <c r="D192" s="175"/>
      <c r="E192" s="140" t="s">
        <v>184</v>
      </c>
      <c r="F192" s="141" t="s">
        <v>200</v>
      </c>
      <c r="G192" s="145"/>
      <c r="H192" s="146"/>
      <c r="I192" s="147"/>
    </row>
    <row r="193" customFormat="false" ht="15" hidden="false" customHeight="false" outlineLevel="0" collapsed="false">
      <c r="B193" s="51"/>
      <c r="C193" s="160"/>
      <c r="D193" s="175"/>
      <c r="E193" s="140" t="s">
        <v>185</v>
      </c>
      <c r="F193" s="141" t="s">
        <v>201</v>
      </c>
      <c r="G193" s="148"/>
      <c r="H193" s="149"/>
      <c r="I193" s="148"/>
    </row>
    <row r="194" customFormat="false" ht="15" hidden="false" customHeight="false" outlineLevel="0" collapsed="false">
      <c r="B194" s="51"/>
      <c r="C194" s="160"/>
      <c r="D194" s="175"/>
      <c r="E194" s="140" t="s">
        <v>186</v>
      </c>
      <c r="F194" s="180" t="s">
        <v>177</v>
      </c>
      <c r="G194" s="145"/>
      <c r="H194" s="146"/>
      <c r="I194" s="147"/>
    </row>
    <row r="195" customFormat="false" ht="15" hidden="false" customHeight="false" outlineLevel="0" collapsed="false">
      <c r="B195" s="51"/>
      <c r="C195" s="160"/>
      <c r="D195" s="175"/>
      <c r="E195" s="140" t="s">
        <v>202</v>
      </c>
      <c r="F195" s="141" t="s">
        <v>188</v>
      </c>
      <c r="G195" s="145"/>
      <c r="H195" s="146"/>
      <c r="I195" s="147"/>
    </row>
    <row r="196" customFormat="false" ht="15" hidden="false" customHeight="false" outlineLevel="0" collapsed="false">
      <c r="B196" s="51"/>
      <c r="C196" s="160"/>
      <c r="D196" s="175"/>
      <c r="E196" s="140" t="s">
        <v>189</v>
      </c>
      <c r="F196" s="141" t="s">
        <v>190</v>
      </c>
      <c r="G196" s="148"/>
      <c r="H196" s="149"/>
      <c r="I196" s="148"/>
    </row>
    <row r="197" customFormat="false" ht="15" hidden="false" customHeight="false" outlineLevel="0" collapsed="false">
      <c r="B197" s="51"/>
      <c r="C197" s="160"/>
      <c r="D197" s="175"/>
      <c r="E197" s="167" t="s">
        <v>65</v>
      </c>
      <c r="F197" s="168" t="s">
        <v>177</v>
      </c>
      <c r="G197" s="169"/>
      <c r="H197" s="179"/>
      <c r="I197" s="171"/>
    </row>
    <row r="199" customFormat="false" ht="16.5" hidden="false" customHeight="false" outlineLevel="0" collapsed="false">
      <c r="B199" s="51" t="s">
        <v>11</v>
      </c>
      <c r="C199" s="132" t="s">
        <v>223</v>
      </c>
      <c r="D199" s="133" t="s">
        <v>224</v>
      </c>
      <c r="E199" s="134"/>
      <c r="F199" s="135" t="s">
        <v>170</v>
      </c>
      <c r="G199" s="136" t="s">
        <v>43</v>
      </c>
      <c r="H199" s="137" t="n">
        <v>1</v>
      </c>
      <c r="I199" s="138"/>
    </row>
    <row r="200" customFormat="false" ht="15" hidden="false" customHeight="false" outlineLevel="0" collapsed="false">
      <c r="B200" s="51"/>
      <c r="C200" s="132"/>
      <c r="D200" s="133"/>
      <c r="E200" s="140" t="s">
        <v>45</v>
      </c>
      <c r="F200" s="141" t="s">
        <v>171</v>
      </c>
      <c r="G200" s="142" t="s">
        <v>98</v>
      </c>
      <c r="H200" s="143"/>
      <c r="I200" s="144"/>
    </row>
    <row r="201" customFormat="false" ht="15" hidden="false" customHeight="false" outlineLevel="0" collapsed="false">
      <c r="B201" s="51"/>
      <c r="C201" s="132"/>
      <c r="D201" s="133"/>
      <c r="E201" s="140" t="s">
        <v>172</v>
      </c>
      <c r="F201" s="141" t="s">
        <v>173</v>
      </c>
      <c r="G201" s="145" t="s">
        <v>80</v>
      </c>
      <c r="H201" s="146" t="n">
        <v>1</v>
      </c>
      <c r="I201" s="147"/>
    </row>
    <row r="202" customFormat="false" ht="15" hidden="false" customHeight="false" outlineLevel="0" collapsed="false">
      <c r="B202" s="51"/>
      <c r="C202" s="132"/>
      <c r="D202" s="133"/>
      <c r="E202" s="140" t="s">
        <v>174</v>
      </c>
      <c r="F202" s="141" t="s">
        <v>175</v>
      </c>
      <c r="G202" s="145" t="s">
        <v>47</v>
      </c>
      <c r="H202" s="146"/>
      <c r="I202" s="147"/>
    </row>
    <row r="203" customFormat="false" ht="15" hidden="false" customHeight="false" outlineLevel="0" collapsed="false">
      <c r="B203" s="51"/>
      <c r="C203" s="132"/>
      <c r="D203" s="133"/>
      <c r="E203" s="140" t="s">
        <v>176</v>
      </c>
      <c r="F203" s="141" t="s">
        <v>177</v>
      </c>
      <c r="G203" s="148"/>
      <c r="H203" s="149"/>
      <c r="I203" s="150"/>
    </row>
    <row r="204" customFormat="false" ht="15" hidden="false" customHeight="false" outlineLevel="0" collapsed="false">
      <c r="B204" s="51"/>
      <c r="C204" s="132"/>
      <c r="D204" s="133"/>
      <c r="E204" s="140" t="s">
        <v>178</v>
      </c>
      <c r="F204" s="111" t="s">
        <v>177</v>
      </c>
      <c r="G204" s="148"/>
      <c r="H204" s="149"/>
      <c r="I204" s="147"/>
    </row>
    <row r="205" customFormat="false" ht="15" hidden="false" customHeight="false" outlineLevel="0" collapsed="false">
      <c r="B205" s="51"/>
      <c r="C205" s="132"/>
      <c r="D205" s="133"/>
      <c r="E205" s="140" t="s">
        <v>179</v>
      </c>
      <c r="F205" s="141" t="s">
        <v>177</v>
      </c>
      <c r="G205" s="148"/>
      <c r="H205" s="149"/>
      <c r="I205" s="147"/>
    </row>
    <row r="206" customFormat="false" ht="15" hidden="false" customHeight="false" outlineLevel="0" collapsed="false">
      <c r="B206" s="51"/>
      <c r="C206" s="132"/>
      <c r="D206" s="133"/>
      <c r="E206" s="140" t="s">
        <v>180</v>
      </c>
      <c r="F206" s="141" t="s">
        <v>181</v>
      </c>
      <c r="G206" s="148"/>
      <c r="H206" s="149"/>
      <c r="I206" s="147"/>
    </row>
    <row r="207" customFormat="false" ht="15" hidden="false" customHeight="false" outlineLevel="0" collapsed="false">
      <c r="B207" s="51"/>
      <c r="C207" s="132"/>
      <c r="D207" s="133"/>
      <c r="E207" s="140" t="s">
        <v>182</v>
      </c>
      <c r="F207" s="141" t="s">
        <v>183</v>
      </c>
      <c r="G207" s="145"/>
      <c r="H207" s="146"/>
      <c r="I207" s="147"/>
    </row>
    <row r="208" customFormat="false" ht="15" hidden="false" customHeight="false" outlineLevel="0" collapsed="false">
      <c r="B208" s="51"/>
      <c r="C208" s="132"/>
      <c r="D208" s="133"/>
      <c r="E208" s="140" t="s">
        <v>184</v>
      </c>
      <c r="F208" s="141" t="s">
        <v>177</v>
      </c>
      <c r="G208" s="145"/>
      <c r="H208" s="146"/>
      <c r="I208" s="147"/>
    </row>
    <row r="209" customFormat="false" ht="15" hidden="false" customHeight="false" outlineLevel="0" collapsed="false">
      <c r="B209" s="51"/>
      <c r="C209" s="132"/>
      <c r="D209" s="133"/>
      <c r="E209" s="140" t="s">
        <v>185</v>
      </c>
      <c r="F209" s="111" t="s">
        <v>177</v>
      </c>
      <c r="G209" s="148"/>
      <c r="H209" s="149"/>
      <c r="I209" s="148"/>
    </row>
    <row r="210" customFormat="false" ht="15" hidden="false" customHeight="false" outlineLevel="0" collapsed="false">
      <c r="B210" s="51"/>
      <c r="C210" s="132"/>
      <c r="D210" s="133"/>
      <c r="E210" s="140" t="s">
        <v>186</v>
      </c>
      <c r="F210" s="111" t="s">
        <v>177</v>
      </c>
      <c r="G210" s="148"/>
      <c r="H210" s="149"/>
      <c r="I210" s="148"/>
    </row>
    <row r="211" customFormat="false" ht="15" hidden="false" customHeight="false" outlineLevel="0" collapsed="false">
      <c r="B211" s="51"/>
      <c r="C211" s="132"/>
      <c r="D211" s="133"/>
      <c r="E211" s="140" t="s">
        <v>187</v>
      </c>
      <c r="F211" s="141" t="s">
        <v>188</v>
      </c>
      <c r="G211" s="145"/>
      <c r="H211" s="146"/>
      <c r="I211" s="147"/>
    </row>
    <row r="212" customFormat="false" ht="15" hidden="false" customHeight="false" outlineLevel="0" collapsed="false">
      <c r="B212" s="51"/>
      <c r="C212" s="132"/>
      <c r="D212" s="133"/>
      <c r="E212" s="140" t="s">
        <v>189</v>
      </c>
      <c r="F212" s="141" t="s">
        <v>190</v>
      </c>
      <c r="G212" s="145"/>
      <c r="H212" s="146"/>
      <c r="I212" s="147"/>
    </row>
    <row r="213" customFormat="false" ht="15" hidden="false" customHeight="false" outlineLevel="0" collapsed="false">
      <c r="B213" s="51"/>
      <c r="C213" s="132"/>
      <c r="D213" s="133"/>
      <c r="E213" s="140" t="s">
        <v>65</v>
      </c>
      <c r="F213" s="141" t="s">
        <v>177</v>
      </c>
      <c r="G213" s="145"/>
      <c r="H213" s="148"/>
      <c r="I213" s="147"/>
    </row>
    <row r="214" customFormat="false" ht="15" hidden="false" customHeight="false" outlineLevel="0" collapsed="false">
      <c r="B214" s="152"/>
      <c r="C214" s="153"/>
      <c r="D214" s="154"/>
      <c r="E214" s="155"/>
      <c r="F214" s="156"/>
      <c r="G214" s="157"/>
      <c r="H214" s="158"/>
      <c r="I214" s="159"/>
    </row>
    <row r="215" customFormat="false" ht="16.5" hidden="false" customHeight="false" outlineLevel="0" collapsed="false">
      <c r="B215" s="51" t="s">
        <v>11</v>
      </c>
      <c r="C215" s="160" t="s">
        <v>225</v>
      </c>
      <c r="D215" s="175" t="s">
        <v>224</v>
      </c>
      <c r="E215" s="162"/>
      <c r="F215" s="163" t="s">
        <v>170</v>
      </c>
      <c r="G215" s="164" t="s">
        <v>43</v>
      </c>
      <c r="H215" s="165" t="n">
        <v>1</v>
      </c>
      <c r="I215" s="166"/>
    </row>
    <row r="216" customFormat="false" ht="15" hidden="false" customHeight="false" outlineLevel="0" collapsed="false">
      <c r="B216" s="51"/>
      <c r="C216" s="160"/>
      <c r="D216" s="175"/>
      <c r="E216" s="140" t="s">
        <v>45</v>
      </c>
      <c r="F216" s="141" t="s">
        <v>171</v>
      </c>
      <c r="G216" s="142" t="s">
        <v>98</v>
      </c>
      <c r="H216" s="143"/>
      <c r="I216" s="144"/>
    </row>
    <row r="217" customFormat="false" ht="15" hidden="false" customHeight="false" outlineLevel="0" collapsed="false">
      <c r="B217" s="51"/>
      <c r="C217" s="160"/>
      <c r="D217" s="175"/>
      <c r="E217" s="140" t="s">
        <v>172</v>
      </c>
      <c r="F217" s="141" t="s">
        <v>173</v>
      </c>
      <c r="G217" s="145" t="s">
        <v>80</v>
      </c>
      <c r="H217" s="146"/>
      <c r="I217" s="147"/>
    </row>
    <row r="218" customFormat="false" ht="15" hidden="false" customHeight="false" outlineLevel="0" collapsed="false">
      <c r="B218" s="51"/>
      <c r="C218" s="160"/>
      <c r="D218" s="175"/>
      <c r="E218" s="140" t="s">
        <v>174</v>
      </c>
      <c r="F218" s="141" t="s">
        <v>175</v>
      </c>
      <c r="G218" s="145" t="s">
        <v>47</v>
      </c>
      <c r="H218" s="146" t="n">
        <v>1</v>
      </c>
      <c r="I218" s="147"/>
    </row>
    <row r="219" customFormat="false" ht="15" hidden="false" customHeight="false" outlineLevel="0" collapsed="false">
      <c r="B219" s="51"/>
      <c r="C219" s="160"/>
      <c r="D219" s="175"/>
      <c r="E219" s="140" t="s">
        <v>176</v>
      </c>
      <c r="F219" s="141" t="s">
        <v>177</v>
      </c>
      <c r="G219" s="148"/>
      <c r="H219" s="149"/>
      <c r="I219" s="150"/>
    </row>
    <row r="220" customFormat="false" ht="15" hidden="false" customHeight="false" outlineLevel="0" collapsed="false">
      <c r="B220" s="51"/>
      <c r="C220" s="160"/>
      <c r="D220" s="175"/>
      <c r="E220" s="140" t="s">
        <v>178</v>
      </c>
      <c r="F220" s="111" t="s">
        <v>177</v>
      </c>
      <c r="G220" s="148"/>
      <c r="H220" s="149"/>
      <c r="I220" s="147"/>
    </row>
    <row r="221" customFormat="false" ht="15" hidden="false" customHeight="false" outlineLevel="0" collapsed="false">
      <c r="B221" s="51"/>
      <c r="C221" s="160"/>
      <c r="D221" s="175"/>
      <c r="E221" s="140" t="s">
        <v>179</v>
      </c>
      <c r="F221" s="141" t="s">
        <v>177</v>
      </c>
      <c r="G221" s="148"/>
      <c r="H221" s="149"/>
      <c r="I221" s="147"/>
    </row>
    <row r="222" customFormat="false" ht="15" hidden="false" customHeight="false" outlineLevel="0" collapsed="false">
      <c r="B222" s="51"/>
      <c r="C222" s="160"/>
      <c r="D222" s="175"/>
      <c r="E222" s="140" t="s">
        <v>180</v>
      </c>
      <c r="F222" s="141" t="s">
        <v>181</v>
      </c>
      <c r="G222" s="148"/>
      <c r="H222" s="149"/>
      <c r="I222" s="147"/>
    </row>
    <row r="223" customFormat="false" ht="15" hidden="false" customHeight="false" outlineLevel="0" collapsed="false">
      <c r="B223" s="51"/>
      <c r="C223" s="160"/>
      <c r="D223" s="175"/>
      <c r="E223" s="140" t="s">
        <v>182</v>
      </c>
      <c r="F223" s="141" t="s">
        <v>192</v>
      </c>
      <c r="G223" s="145"/>
      <c r="H223" s="146"/>
      <c r="I223" s="147"/>
    </row>
    <row r="224" customFormat="false" ht="15" hidden="false" customHeight="false" outlineLevel="0" collapsed="false">
      <c r="B224" s="51"/>
      <c r="C224" s="160"/>
      <c r="D224" s="175"/>
      <c r="E224" s="140" t="s">
        <v>184</v>
      </c>
      <c r="F224" s="141" t="s">
        <v>177</v>
      </c>
      <c r="G224" s="145"/>
      <c r="H224" s="146"/>
      <c r="I224" s="147"/>
    </row>
    <row r="225" customFormat="false" ht="15" hidden="false" customHeight="false" outlineLevel="0" collapsed="false">
      <c r="B225" s="51"/>
      <c r="C225" s="160"/>
      <c r="D225" s="175"/>
      <c r="E225" s="140" t="s">
        <v>185</v>
      </c>
      <c r="F225" s="111" t="s">
        <v>177</v>
      </c>
      <c r="G225" s="148"/>
      <c r="H225" s="149"/>
      <c r="I225" s="148"/>
    </row>
    <row r="226" customFormat="false" ht="15" hidden="false" customHeight="false" outlineLevel="0" collapsed="false">
      <c r="B226" s="51"/>
      <c r="C226" s="160"/>
      <c r="D226" s="175"/>
      <c r="E226" s="140" t="s">
        <v>186</v>
      </c>
      <c r="F226" s="111" t="s">
        <v>177</v>
      </c>
      <c r="G226" s="148"/>
      <c r="H226" s="149"/>
      <c r="I226" s="148"/>
    </row>
    <row r="227" customFormat="false" ht="15" hidden="false" customHeight="false" outlineLevel="0" collapsed="false">
      <c r="B227" s="51"/>
      <c r="C227" s="160"/>
      <c r="D227" s="175"/>
      <c r="E227" s="140" t="s">
        <v>187</v>
      </c>
      <c r="F227" s="141" t="s">
        <v>188</v>
      </c>
      <c r="G227" s="145"/>
      <c r="H227" s="146"/>
      <c r="I227" s="147"/>
    </row>
    <row r="228" customFormat="false" ht="15" hidden="false" customHeight="false" outlineLevel="0" collapsed="false">
      <c r="B228" s="51"/>
      <c r="C228" s="160"/>
      <c r="D228" s="175"/>
      <c r="E228" s="140" t="s">
        <v>189</v>
      </c>
      <c r="F228" s="141" t="s">
        <v>190</v>
      </c>
      <c r="G228" s="145"/>
      <c r="H228" s="146"/>
      <c r="I228" s="147"/>
    </row>
    <row r="229" customFormat="false" ht="15" hidden="false" customHeight="false" outlineLevel="0" collapsed="false">
      <c r="B229" s="51"/>
      <c r="C229" s="160"/>
      <c r="D229" s="175"/>
      <c r="E229" s="167" t="s">
        <v>65</v>
      </c>
      <c r="F229" s="168" t="s">
        <v>177</v>
      </c>
      <c r="G229" s="169"/>
      <c r="H229" s="170"/>
      <c r="I229" s="171"/>
    </row>
    <row r="231" customFormat="false" ht="16.5" hidden="false" customHeight="false" outlineLevel="0" collapsed="false">
      <c r="B231" s="51" t="s">
        <v>11</v>
      </c>
      <c r="C231" s="132" t="s">
        <v>226</v>
      </c>
      <c r="D231" s="133" t="s">
        <v>214</v>
      </c>
      <c r="E231" s="134"/>
      <c r="F231" s="135" t="s">
        <v>215</v>
      </c>
      <c r="G231" s="136" t="s">
        <v>43</v>
      </c>
      <c r="H231" s="137" t="n">
        <f aca="false">SUM(H232:H234)</f>
        <v>1</v>
      </c>
      <c r="I231" s="138"/>
    </row>
    <row r="232" customFormat="false" ht="15" hidden="false" customHeight="false" outlineLevel="0" collapsed="false">
      <c r="B232" s="51"/>
      <c r="C232" s="132"/>
      <c r="D232" s="133"/>
      <c r="E232" s="140" t="s">
        <v>45</v>
      </c>
      <c r="F232" s="141" t="s">
        <v>227</v>
      </c>
      <c r="G232" s="142" t="s">
        <v>98</v>
      </c>
      <c r="H232" s="143"/>
      <c r="I232" s="144"/>
    </row>
    <row r="233" customFormat="false" ht="15" hidden="false" customHeight="false" outlineLevel="0" collapsed="false">
      <c r="B233" s="51"/>
      <c r="C233" s="132"/>
      <c r="D233" s="133"/>
      <c r="E233" s="140" t="s">
        <v>172</v>
      </c>
      <c r="F233" s="141" t="s">
        <v>173</v>
      </c>
      <c r="G233" s="145" t="s">
        <v>80</v>
      </c>
      <c r="H233" s="146" t="n">
        <v>1</v>
      </c>
      <c r="I233" s="147"/>
    </row>
    <row r="234" customFormat="false" ht="15" hidden="false" customHeight="false" outlineLevel="0" collapsed="false">
      <c r="B234" s="51"/>
      <c r="C234" s="132"/>
      <c r="D234" s="133"/>
      <c r="E234" s="140" t="s">
        <v>174</v>
      </c>
      <c r="F234" s="141" t="s">
        <v>175</v>
      </c>
      <c r="G234" s="145" t="s">
        <v>47</v>
      </c>
      <c r="H234" s="146"/>
      <c r="I234" s="147"/>
    </row>
    <row r="235" customFormat="false" ht="15" hidden="false" customHeight="false" outlineLevel="0" collapsed="false">
      <c r="B235" s="51"/>
      <c r="C235" s="132"/>
      <c r="D235" s="133"/>
      <c r="E235" s="140" t="s">
        <v>176</v>
      </c>
      <c r="F235" s="141" t="s">
        <v>197</v>
      </c>
      <c r="G235" s="148"/>
      <c r="H235" s="149"/>
      <c r="I235" s="150"/>
    </row>
    <row r="236" customFormat="false" ht="15" hidden="false" customHeight="false" outlineLevel="0" collapsed="false">
      <c r="B236" s="51"/>
      <c r="C236" s="132"/>
      <c r="D236" s="133"/>
      <c r="E236" s="140" t="s">
        <v>178</v>
      </c>
      <c r="F236" s="141" t="s">
        <v>198</v>
      </c>
      <c r="G236" s="148"/>
      <c r="H236" s="149"/>
      <c r="I236" s="147"/>
    </row>
    <row r="237" customFormat="false" ht="15" hidden="false" customHeight="false" outlineLevel="0" collapsed="false">
      <c r="B237" s="51"/>
      <c r="C237" s="132"/>
      <c r="D237" s="133"/>
      <c r="E237" s="140" t="s">
        <v>179</v>
      </c>
      <c r="F237" s="141" t="s">
        <v>177</v>
      </c>
      <c r="G237" s="148"/>
      <c r="H237" s="149"/>
      <c r="I237" s="147"/>
    </row>
    <row r="238" customFormat="false" ht="15" hidden="false" customHeight="false" outlineLevel="0" collapsed="false">
      <c r="B238" s="51"/>
      <c r="C238" s="132"/>
      <c r="D238" s="133"/>
      <c r="E238" s="140" t="s">
        <v>180</v>
      </c>
      <c r="F238" s="141" t="s">
        <v>181</v>
      </c>
      <c r="G238" s="145"/>
      <c r="H238" s="146"/>
      <c r="I238" s="147"/>
    </row>
    <row r="239" customFormat="false" ht="15" hidden="false" customHeight="false" outlineLevel="0" collapsed="false">
      <c r="B239" s="51"/>
      <c r="C239" s="132"/>
      <c r="D239" s="133"/>
      <c r="E239" s="140" t="s">
        <v>182</v>
      </c>
      <c r="F239" s="141" t="s">
        <v>183</v>
      </c>
      <c r="G239" s="145"/>
      <c r="H239" s="146"/>
      <c r="I239" s="147"/>
    </row>
    <row r="240" customFormat="false" ht="15" hidden="false" customHeight="false" outlineLevel="0" collapsed="false">
      <c r="B240" s="51"/>
      <c r="C240" s="132"/>
      <c r="D240" s="133"/>
      <c r="E240" s="140" t="s">
        <v>184</v>
      </c>
      <c r="F240" s="141" t="s">
        <v>200</v>
      </c>
      <c r="G240" s="145"/>
      <c r="H240" s="146"/>
      <c r="I240" s="147"/>
    </row>
    <row r="241" customFormat="false" ht="15" hidden="false" customHeight="false" outlineLevel="0" collapsed="false">
      <c r="B241" s="51"/>
      <c r="C241" s="132"/>
      <c r="D241" s="133"/>
      <c r="E241" s="140" t="s">
        <v>185</v>
      </c>
      <c r="F241" s="141" t="s">
        <v>201</v>
      </c>
      <c r="G241" s="148"/>
      <c r="H241" s="149"/>
      <c r="I241" s="148"/>
    </row>
    <row r="242" customFormat="false" ht="15" hidden="false" customHeight="false" outlineLevel="0" collapsed="false">
      <c r="B242" s="51"/>
      <c r="C242" s="132"/>
      <c r="D242" s="133"/>
      <c r="E242" s="140" t="s">
        <v>186</v>
      </c>
      <c r="F242" s="180" t="s">
        <v>207</v>
      </c>
      <c r="G242" s="145"/>
      <c r="H242" s="146"/>
      <c r="I242" s="147"/>
    </row>
    <row r="243" customFormat="false" ht="15" hidden="false" customHeight="false" outlineLevel="0" collapsed="false">
      <c r="B243" s="51"/>
      <c r="C243" s="132"/>
      <c r="D243" s="133"/>
      <c r="E243" s="140" t="s">
        <v>187</v>
      </c>
      <c r="F243" s="141" t="s">
        <v>188</v>
      </c>
      <c r="G243" s="145"/>
      <c r="H243" s="146"/>
      <c r="I243" s="147"/>
    </row>
    <row r="244" customFormat="false" ht="15" hidden="false" customHeight="false" outlineLevel="0" collapsed="false">
      <c r="B244" s="51"/>
      <c r="C244" s="132"/>
      <c r="D244" s="133"/>
      <c r="E244" s="140" t="s">
        <v>189</v>
      </c>
      <c r="F244" s="141" t="s">
        <v>190</v>
      </c>
      <c r="G244" s="148"/>
      <c r="H244" s="149"/>
      <c r="I244" s="148"/>
    </row>
    <row r="245" customFormat="false" ht="15" hidden="false" customHeight="false" outlineLevel="0" collapsed="false">
      <c r="B245" s="51"/>
      <c r="C245" s="132"/>
      <c r="D245" s="133"/>
      <c r="E245" s="140" t="s">
        <v>65</v>
      </c>
      <c r="F245" s="141" t="s">
        <v>177</v>
      </c>
      <c r="G245" s="145"/>
      <c r="H245" s="146"/>
      <c r="I245" s="147"/>
    </row>
    <row r="246" customFormat="false" ht="15" hidden="false" customHeight="false" outlineLevel="0" collapsed="false">
      <c r="B246" s="152"/>
      <c r="C246" s="153"/>
      <c r="D246" s="154"/>
      <c r="E246" s="155"/>
      <c r="F246" s="156"/>
      <c r="G246" s="157"/>
      <c r="H246" s="181"/>
      <c r="I246" s="159"/>
    </row>
    <row r="247" customFormat="false" ht="16.5" hidden="false" customHeight="false" outlineLevel="0" collapsed="false">
      <c r="B247" s="51" t="s">
        <v>11</v>
      </c>
      <c r="C247" s="160" t="s">
        <v>228</v>
      </c>
      <c r="D247" s="175" t="s">
        <v>214</v>
      </c>
      <c r="E247" s="162"/>
      <c r="F247" s="163" t="s">
        <v>215</v>
      </c>
      <c r="G247" s="164" t="s">
        <v>43</v>
      </c>
      <c r="H247" s="165" t="n">
        <f aca="false">SUM(H248:H250)</f>
        <v>1</v>
      </c>
      <c r="I247" s="166"/>
    </row>
    <row r="248" customFormat="false" ht="15" hidden="false" customHeight="false" outlineLevel="0" collapsed="false">
      <c r="B248" s="51"/>
      <c r="C248" s="160"/>
      <c r="D248" s="175"/>
      <c r="E248" s="140" t="s">
        <v>45</v>
      </c>
      <c r="F248" s="141" t="s">
        <v>227</v>
      </c>
      <c r="G248" s="142" t="s">
        <v>98</v>
      </c>
      <c r="H248" s="143"/>
      <c r="I248" s="144"/>
    </row>
    <row r="249" customFormat="false" ht="15" hidden="false" customHeight="false" outlineLevel="0" collapsed="false">
      <c r="B249" s="51"/>
      <c r="C249" s="160"/>
      <c r="D249" s="175"/>
      <c r="E249" s="140" t="s">
        <v>172</v>
      </c>
      <c r="F249" s="141" t="s">
        <v>173</v>
      </c>
      <c r="G249" s="145" t="s">
        <v>80</v>
      </c>
      <c r="H249" s="146"/>
      <c r="I249" s="147"/>
    </row>
    <row r="250" customFormat="false" ht="15" hidden="false" customHeight="false" outlineLevel="0" collapsed="false">
      <c r="B250" s="51"/>
      <c r="C250" s="160"/>
      <c r="D250" s="175"/>
      <c r="E250" s="140" t="s">
        <v>174</v>
      </c>
      <c r="F250" s="141" t="s">
        <v>175</v>
      </c>
      <c r="G250" s="145" t="s">
        <v>47</v>
      </c>
      <c r="H250" s="146" t="n">
        <v>1</v>
      </c>
      <c r="I250" s="147"/>
    </row>
    <row r="251" customFormat="false" ht="15" hidden="false" customHeight="false" outlineLevel="0" collapsed="false">
      <c r="B251" s="51"/>
      <c r="C251" s="160"/>
      <c r="D251" s="175"/>
      <c r="E251" s="140" t="s">
        <v>176</v>
      </c>
      <c r="F251" s="141" t="s">
        <v>197</v>
      </c>
      <c r="G251" s="148"/>
      <c r="H251" s="149"/>
      <c r="I251" s="150"/>
    </row>
    <row r="252" customFormat="false" ht="15" hidden="false" customHeight="false" outlineLevel="0" collapsed="false">
      <c r="B252" s="51"/>
      <c r="C252" s="160"/>
      <c r="D252" s="175"/>
      <c r="E252" s="140" t="s">
        <v>178</v>
      </c>
      <c r="F252" s="141" t="s">
        <v>198</v>
      </c>
      <c r="G252" s="148"/>
      <c r="H252" s="149"/>
      <c r="I252" s="147"/>
    </row>
    <row r="253" customFormat="false" ht="15" hidden="false" customHeight="false" outlineLevel="0" collapsed="false">
      <c r="B253" s="51"/>
      <c r="C253" s="160"/>
      <c r="D253" s="175"/>
      <c r="E253" s="140" t="s">
        <v>179</v>
      </c>
      <c r="F253" s="141" t="s">
        <v>177</v>
      </c>
      <c r="G253" s="148"/>
      <c r="H253" s="149"/>
      <c r="I253" s="147"/>
    </row>
    <row r="254" customFormat="false" ht="15" hidden="false" customHeight="false" outlineLevel="0" collapsed="false">
      <c r="B254" s="51"/>
      <c r="C254" s="160"/>
      <c r="D254" s="175"/>
      <c r="E254" s="140" t="s">
        <v>180</v>
      </c>
      <c r="F254" s="141" t="s">
        <v>181</v>
      </c>
      <c r="G254" s="145"/>
      <c r="H254" s="146"/>
      <c r="I254" s="147"/>
    </row>
    <row r="255" customFormat="false" ht="15" hidden="false" customHeight="false" outlineLevel="0" collapsed="false">
      <c r="B255" s="51"/>
      <c r="C255" s="160"/>
      <c r="D255" s="175"/>
      <c r="E255" s="140" t="s">
        <v>182</v>
      </c>
      <c r="F255" s="141" t="s">
        <v>192</v>
      </c>
      <c r="G255" s="145"/>
      <c r="H255" s="146"/>
      <c r="I255" s="147"/>
    </row>
    <row r="256" customFormat="false" ht="15" hidden="false" customHeight="false" outlineLevel="0" collapsed="false">
      <c r="B256" s="51"/>
      <c r="C256" s="160"/>
      <c r="D256" s="175"/>
      <c r="E256" s="140" t="s">
        <v>184</v>
      </c>
      <c r="F256" s="141" t="s">
        <v>200</v>
      </c>
      <c r="G256" s="145"/>
      <c r="H256" s="146"/>
      <c r="I256" s="147"/>
    </row>
    <row r="257" customFormat="false" ht="15" hidden="false" customHeight="false" outlineLevel="0" collapsed="false">
      <c r="B257" s="51"/>
      <c r="C257" s="160"/>
      <c r="D257" s="175"/>
      <c r="E257" s="140" t="s">
        <v>185</v>
      </c>
      <c r="F257" s="141" t="s">
        <v>201</v>
      </c>
      <c r="G257" s="148"/>
      <c r="H257" s="149"/>
      <c r="I257" s="148"/>
    </row>
    <row r="258" customFormat="false" ht="15" hidden="false" customHeight="false" outlineLevel="0" collapsed="false">
      <c r="B258" s="51"/>
      <c r="C258" s="160"/>
      <c r="D258" s="175"/>
      <c r="E258" s="140" t="s">
        <v>186</v>
      </c>
      <c r="F258" s="180" t="s">
        <v>207</v>
      </c>
      <c r="G258" s="145"/>
      <c r="H258" s="146"/>
      <c r="I258" s="147"/>
    </row>
    <row r="259" customFormat="false" ht="15" hidden="false" customHeight="false" outlineLevel="0" collapsed="false">
      <c r="B259" s="51"/>
      <c r="C259" s="160"/>
      <c r="D259" s="175"/>
      <c r="E259" s="140" t="s">
        <v>187</v>
      </c>
      <c r="F259" s="141" t="s">
        <v>188</v>
      </c>
      <c r="G259" s="145"/>
      <c r="H259" s="146"/>
      <c r="I259" s="147"/>
    </row>
    <row r="260" customFormat="false" ht="15" hidden="false" customHeight="false" outlineLevel="0" collapsed="false">
      <c r="B260" s="51"/>
      <c r="C260" s="160"/>
      <c r="D260" s="175"/>
      <c r="E260" s="140" t="s">
        <v>189</v>
      </c>
      <c r="F260" s="141" t="s">
        <v>190</v>
      </c>
      <c r="G260" s="148"/>
      <c r="H260" s="149"/>
      <c r="I260" s="148"/>
    </row>
    <row r="261" customFormat="false" ht="15" hidden="false" customHeight="false" outlineLevel="0" collapsed="false">
      <c r="B261" s="51"/>
      <c r="C261" s="160"/>
      <c r="D261" s="175"/>
      <c r="E261" s="167" t="s">
        <v>65</v>
      </c>
      <c r="F261" s="168" t="s">
        <v>177</v>
      </c>
      <c r="G261" s="169"/>
      <c r="H261" s="179"/>
      <c r="I261" s="171"/>
    </row>
    <row r="263" customFormat="false" ht="16.5" hidden="false" customHeight="false" outlineLevel="0" collapsed="false">
      <c r="B263" s="51" t="s">
        <v>11</v>
      </c>
      <c r="C263" s="177" t="s">
        <v>157</v>
      </c>
      <c r="D263" s="161" t="s">
        <v>209</v>
      </c>
      <c r="E263" s="134"/>
      <c r="F263" s="135" t="s">
        <v>218</v>
      </c>
      <c r="G263" s="136" t="s">
        <v>43</v>
      </c>
      <c r="H263" s="137" t="n">
        <f aca="false">SUM(H264:H266)</f>
        <v>2</v>
      </c>
      <c r="I263" s="138"/>
    </row>
    <row r="264" customFormat="false" ht="15" hidden="false" customHeight="false" outlineLevel="0" collapsed="false">
      <c r="B264" s="51"/>
      <c r="C264" s="177"/>
      <c r="D264" s="161"/>
      <c r="E264" s="140" t="s">
        <v>45</v>
      </c>
      <c r="F264" s="141" t="s">
        <v>196</v>
      </c>
      <c r="G264" s="142" t="s">
        <v>98</v>
      </c>
      <c r="H264" s="143"/>
      <c r="I264" s="144"/>
    </row>
    <row r="265" customFormat="false" ht="15" hidden="false" customHeight="false" outlineLevel="0" collapsed="false">
      <c r="B265" s="51"/>
      <c r="C265" s="177"/>
      <c r="D265" s="161"/>
      <c r="E265" s="140" t="s">
        <v>172</v>
      </c>
      <c r="F265" s="141" t="s">
        <v>173</v>
      </c>
      <c r="G265" s="145" t="s">
        <v>80</v>
      </c>
      <c r="H265" s="146" t="n">
        <v>1</v>
      </c>
      <c r="I265" s="147"/>
    </row>
    <row r="266" customFormat="false" ht="15" hidden="false" customHeight="false" outlineLevel="0" collapsed="false">
      <c r="B266" s="51"/>
      <c r="C266" s="177"/>
      <c r="D266" s="161"/>
      <c r="E266" s="140" t="s">
        <v>174</v>
      </c>
      <c r="F266" s="141" t="s">
        <v>175</v>
      </c>
      <c r="G266" s="145" t="s">
        <v>47</v>
      </c>
      <c r="H266" s="146" t="n">
        <v>1</v>
      </c>
      <c r="I266" s="147"/>
    </row>
    <row r="267" customFormat="false" ht="15" hidden="false" customHeight="false" outlineLevel="0" collapsed="false">
      <c r="B267" s="51"/>
      <c r="C267" s="177"/>
      <c r="D267" s="161"/>
      <c r="E267" s="140" t="s">
        <v>176</v>
      </c>
      <c r="F267" s="141" t="s">
        <v>197</v>
      </c>
      <c r="G267" s="148"/>
      <c r="H267" s="149"/>
      <c r="I267" s="150"/>
    </row>
    <row r="268" customFormat="false" ht="15" hidden="false" customHeight="false" outlineLevel="0" collapsed="false">
      <c r="B268" s="51"/>
      <c r="C268" s="177"/>
      <c r="D268" s="161"/>
      <c r="E268" s="140" t="s">
        <v>178</v>
      </c>
      <c r="F268" s="141" t="s">
        <v>198</v>
      </c>
      <c r="G268" s="148"/>
      <c r="H268" s="149"/>
      <c r="I268" s="147"/>
    </row>
    <row r="269" customFormat="false" ht="28.5" hidden="false" customHeight="false" outlineLevel="0" collapsed="false">
      <c r="B269" s="51"/>
      <c r="C269" s="177"/>
      <c r="D269" s="161"/>
      <c r="E269" s="140" t="s">
        <v>179</v>
      </c>
      <c r="F269" s="141" t="s">
        <v>211</v>
      </c>
      <c r="G269" s="148"/>
      <c r="H269" s="149"/>
      <c r="I269" s="147"/>
    </row>
    <row r="270" customFormat="false" ht="15" hidden="false" customHeight="false" outlineLevel="0" collapsed="false">
      <c r="B270" s="51"/>
      <c r="C270" s="177"/>
      <c r="D270" s="161"/>
      <c r="E270" s="140" t="s">
        <v>180</v>
      </c>
      <c r="F270" s="141" t="s">
        <v>181</v>
      </c>
      <c r="G270" s="145"/>
      <c r="H270" s="146"/>
      <c r="I270" s="147"/>
    </row>
    <row r="271" customFormat="false" ht="15" hidden="false" customHeight="false" outlineLevel="0" collapsed="false">
      <c r="B271" s="51"/>
      <c r="C271" s="177"/>
      <c r="D271" s="161"/>
      <c r="E271" s="140" t="s">
        <v>182</v>
      </c>
      <c r="F271" s="141" t="s">
        <v>192</v>
      </c>
      <c r="G271" s="145"/>
      <c r="H271" s="146"/>
      <c r="I271" s="147"/>
    </row>
    <row r="272" customFormat="false" ht="15" hidden="false" customHeight="false" outlineLevel="0" collapsed="false">
      <c r="B272" s="51"/>
      <c r="C272" s="177"/>
      <c r="D272" s="161"/>
      <c r="E272" s="140" t="s">
        <v>184</v>
      </c>
      <c r="F272" s="141" t="s">
        <v>200</v>
      </c>
      <c r="G272" s="145"/>
      <c r="H272" s="146"/>
      <c r="I272" s="147"/>
    </row>
    <row r="273" customFormat="false" ht="15" hidden="false" customHeight="false" outlineLevel="0" collapsed="false">
      <c r="B273" s="51"/>
      <c r="C273" s="177"/>
      <c r="D273" s="161"/>
      <c r="E273" s="140" t="s">
        <v>185</v>
      </c>
      <c r="F273" s="141" t="s">
        <v>201</v>
      </c>
      <c r="G273" s="148"/>
      <c r="H273" s="149"/>
      <c r="I273" s="148"/>
    </row>
    <row r="274" customFormat="false" ht="15" hidden="false" customHeight="false" outlineLevel="0" collapsed="false">
      <c r="B274" s="51"/>
      <c r="C274" s="177"/>
      <c r="D274" s="161"/>
      <c r="E274" s="140" t="s">
        <v>186</v>
      </c>
      <c r="F274" s="111" t="s">
        <v>177</v>
      </c>
      <c r="G274" s="145"/>
      <c r="H274" s="146"/>
      <c r="I274" s="147"/>
    </row>
    <row r="275" customFormat="false" ht="15" hidden="false" customHeight="false" outlineLevel="0" collapsed="false">
      <c r="B275" s="51"/>
      <c r="C275" s="177"/>
      <c r="D275" s="161"/>
      <c r="E275" s="140" t="s">
        <v>187</v>
      </c>
      <c r="F275" s="141" t="s">
        <v>188</v>
      </c>
      <c r="G275" s="145"/>
      <c r="H275" s="146"/>
      <c r="I275" s="147"/>
    </row>
    <row r="276" customFormat="false" ht="15" hidden="false" customHeight="false" outlineLevel="0" collapsed="false">
      <c r="B276" s="51"/>
      <c r="C276" s="177"/>
      <c r="D276" s="161"/>
      <c r="E276" s="140" t="s">
        <v>189</v>
      </c>
      <c r="F276" s="141" t="s">
        <v>190</v>
      </c>
      <c r="G276" s="148"/>
      <c r="H276" s="149"/>
      <c r="I276" s="148"/>
    </row>
    <row r="277" customFormat="false" ht="15" hidden="false" customHeight="false" outlineLevel="0" collapsed="false">
      <c r="B277" s="51"/>
      <c r="C277" s="177"/>
      <c r="D277" s="161"/>
      <c r="E277" s="176" t="s">
        <v>65</v>
      </c>
      <c r="F277" s="168" t="s">
        <v>177</v>
      </c>
      <c r="G277" s="169"/>
      <c r="H277" s="179"/>
      <c r="I277" s="171"/>
    </row>
    <row r="279" customFormat="false" ht="16.5" hidden="false" customHeight="false" outlineLevel="0" collapsed="false">
      <c r="B279" s="51" t="s">
        <v>11</v>
      </c>
      <c r="C279" s="177" t="s">
        <v>229</v>
      </c>
      <c r="D279" s="161" t="s">
        <v>204</v>
      </c>
      <c r="E279" s="134"/>
      <c r="F279" s="135" t="s">
        <v>215</v>
      </c>
      <c r="G279" s="136" t="s">
        <v>43</v>
      </c>
      <c r="H279" s="137" t="n">
        <f aca="false">SUM(H280:H282)</f>
        <v>1</v>
      </c>
      <c r="I279" s="138"/>
    </row>
    <row r="280" customFormat="false" ht="15" hidden="false" customHeight="false" outlineLevel="0" collapsed="false">
      <c r="B280" s="51"/>
      <c r="C280" s="177"/>
      <c r="D280" s="161"/>
      <c r="E280" s="140" t="s">
        <v>45</v>
      </c>
      <c r="F280" s="141" t="s">
        <v>227</v>
      </c>
      <c r="G280" s="142" t="s">
        <v>98</v>
      </c>
      <c r="H280" s="143"/>
      <c r="I280" s="144"/>
    </row>
    <row r="281" customFormat="false" ht="15" hidden="false" customHeight="false" outlineLevel="0" collapsed="false">
      <c r="B281" s="51"/>
      <c r="C281" s="177"/>
      <c r="D281" s="161"/>
      <c r="E281" s="140" t="s">
        <v>172</v>
      </c>
      <c r="F281" s="141" t="s">
        <v>173</v>
      </c>
      <c r="G281" s="145" t="s">
        <v>80</v>
      </c>
      <c r="H281" s="146"/>
      <c r="I281" s="147"/>
    </row>
    <row r="282" customFormat="false" ht="15" hidden="false" customHeight="false" outlineLevel="0" collapsed="false">
      <c r="B282" s="51"/>
      <c r="C282" s="177"/>
      <c r="D282" s="161"/>
      <c r="E282" s="140" t="s">
        <v>174</v>
      </c>
      <c r="F282" s="141" t="s">
        <v>175</v>
      </c>
      <c r="G282" s="145" t="s">
        <v>47</v>
      </c>
      <c r="H282" s="146" t="n">
        <v>1</v>
      </c>
      <c r="I282" s="147"/>
    </row>
    <row r="283" customFormat="false" ht="15" hidden="false" customHeight="false" outlineLevel="0" collapsed="false">
      <c r="B283" s="51"/>
      <c r="C283" s="177"/>
      <c r="D283" s="161"/>
      <c r="E283" s="140" t="s">
        <v>176</v>
      </c>
      <c r="F283" s="141" t="s">
        <v>197</v>
      </c>
      <c r="G283" s="148"/>
      <c r="H283" s="149"/>
      <c r="I283" s="150"/>
    </row>
    <row r="284" customFormat="false" ht="15" hidden="false" customHeight="false" outlineLevel="0" collapsed="false">
      <c r="B284" s="51"/>
      <c r="C284" s="177"/>
      <c r="D284" s="161"/>
      <c r="E284" s="140" t="s">
        <v>178</v>
      </c>
      <c r="F284" s="141" t="s">
        <v>198</v>
      </c>
      <c r="G284" s="148"/>
      <c r="H284" s="149"/>
      <c r="I284" s="147"/>
    </row>
    <row r="285" customFormat="false" ht="15" hidden="false" customHeight="false" outlineLevel="0" collapsed="false">
      <c r="B285" s="51"/>
      <c r="C285" s="177"/>
      <c r="D285" s="161"/>
      <c r="E285" s="140" t="s">
        <v>179</v>
      </c>
      <c r="F285" s="141" t="s">
        <v>177</v>
      </c>
      <c r="G285" s="148"/>
      <c r="H285" s="149"/>
      <c r="I285" s="147"/>
    </row>
    <row r="286" customFormat="false" ht="15" hidden="false" customHeight="false" outlineLevel="0" collapsed="false">
      <c r="B286" s="51"/>
      <c r="C286" s="177"/>
      <c r="D286" s="161"/>
      <c r="E286" s="140" t="s">
        <v>180</v>
      </c>
      <c r="F286" s="141" t="s">
        <v>181</v>
      </c>
      <c r="G286" s="145"/>
      <c r="H286" s="146"/>
      <c r="I286" s="147"/>
    </row>
    <row r="287" customFormat="false" ht="15" hidden="false" customHeight="false" outlineLevel="0" collapsed="false">
      <c r="B287" s="51"/>
      <c r="C287" s="177"/>
      <c r="D287" s="161"/>
      <c r="E287" s="140" t="s">
        <v>182</v>
      </c>
      <c r="F287" s="141" t="s">
        <v>192</v>
      </c>
      <c r="G287" s="145"/>
      <c r="H287" s="146"/>
      <c r="I287" s="147"/>
    </row>
    <row r="288" customFormat="false" ht="15" hidden="false" customHeight="false" outlineLevel="0" collapsed="false">
      <c r="B288" s="51"/>
      <c r="C288" s="177"/>
      <c r="D288" s="161"/>
      <c r="E288" s="140" t="s">
        <v>184</v>
      </c>
      <c r="F288" s="141" t="s">
        <v>200</v>
      </c>
      <c r="G288" s="145"/>
      <c r="H288" s="146"/>
      <c r="I288" s="147"/>
    </row>
    <row r="289" customFormat="false" ht="15" hidden="false" customHeight="false" outlineLevel="0" collapsed="false">
      <c r="B289" s="51"/>
      <c r="C289" s="177"/>
      <c r="D289" s="161"/>
      <c r="E289" s="140" t="s">
        <v>185</v>
      </c>
      <c r="F289" s="141" t="s">
        <v>201</v>
      </c>
      <c r="G289" s="148"/>
      <c r="H289" s="149"/>
      <c r="I289" s="148"/>
    </row>
    <row r="290" customFormat="false" ht="15" hidden="false" customHeight="false" outlineLevel="0" collapsed="false">
      <c r="B290" s="51"/>
      <c r="C290" s="177"/>
      <c r="D290" s="161"/>
      <c r="E290" s="140" t="s">
        <v>186</v>
      </c>
      <c r="F290" s="111" t="s">
        <v>207</v>
      </c>
      <c r="G290" s="145"/>
      <c r="H290" s="146"/>
      <c r="I290" s="147"/>
    </row>
    <row r="291" customFormat="false" ht="15" hidden="false" customHeight="false" outlineLevel="0" collapsed="false">
      <c r="B291" s="51"/>
      <c r="C291" s="177"/>
      <c r="D291" s="161"/>
      <c r="E291" s="140" t="s">
        <v>187</v>
      </c>
      <c r="F291" s="141" t="s">
        <v>188</v>
      </c>
      <c r="G291" s="145"/>
      <c r="H291" s="146"/>
      <c r="I291" s="147"/>
    </row>
    <row r="292" customFormat="false" ht="15" hidden="false" customHeight="false" outlineLevel="0" collapsed="false">
      <c r="B292" s="51"/>
      <c r="C292" s="177"/>
      <c r="D292" s="161"/>
      <c r="E292" s="140" t="s">
        <v>189</v>
      </c>
      <c r="F292" s="141" t="s">
        <v>190</v>
      </c>
      <c r="G292" s="148"/>
      <c r="H292" s="149"/>
      <c r="I292" s="148"/>
    </row>
    <row r="293" customFormat="false" ht="15" hidden="false" customHeight="false" outlineLevel="0" collapsed="false">
      <c r="B293" s="51"/>
      <c r="C293" s="177"/>
      <c r="D293" s="161"/>
      <c r="E293" s="176" t="s">
        <v>65</v>
      </c>
      <c r="F293" s="168" t="s">
        <v>177</v>
      </c>
      <c r="G293" s="169"/>
      <c r="H293" s="179"/>
      <c r="I293" s="171"/>
    </row>
    <row r="295" customFormat="false" ht="16.5" hidden="false" customHeight="false" outlineLevel="0" collapsed="false">
      <c r="B295" s="51" t="s">
        <v>11</v>
      </c>
      <c r="C295" s="177" t="s">
        <v>230</v>
      </c>
      <c r="D295" s="161" t="s">
        <v>231</v>
      </c>
      <c r="E295" s="134"/>
      <c r="F295" s="135" t="s">
        <v>232</v>
      </c>
      <c r="G295" s="136" t="s">
        <v>43</v>
      </c>
      <c r="H295" s="137" t="n">
        <f aca="false">SUM(H296:H298)</f>
        <v>2</v>
      </c>
      <c r="I295" s="138"/>
    </row>
    <row r="296" customFormat="false" ht="15" hidden="false" customHeight="false" outlineLevel="0" collapsed="false">
      <c r="B296" s="51"/>
      <c r="C296" s="177"/>
      <c r="D296" s="161"/>
      <c r="E296" s="140" t="s">
        <v>45</v>
      </c>
      <c r="F296" s="141" t="s">
        <v>196</v>
      </c>
      <c r="G296" s="142" t="s">
        <v>98</v>
      </c>
      <c r="H296" s="143" t="n">
        <v>2</v>
      </c>
      <c r="I296" s="144"/>
    </row>
    <row r="297" customFormat="false" ht="15" hidden="false" customHeight="false" outlineLevel="0" collapsed="false">
      <c r="B297" s="51"/>
      <c r="C297" s="177"/>
      <c r="D297" s="161"/>
      <c r="E297" s="140" t="s">
        <v>172</v>
      </c>
      <c r="F297" s="141" t="s">
        <v>173</v>
      </c>
      <c r="G297" s="145" t="s">
        <v>80</v>
      </c>
      <c r="H297" s="146"/>
      <c r="I297" s="147"/>
    </row>
    <row r="298" customFormat="false" ht="15" hidden="false" customHeight="false" outlineLevel="0" collapsed="false">
      <c r="B298" s="51"/>
      <c r="C298" s="177"/>
      <c r="D298" s="161"/>
      <c r="E298" s="140" t="s">
        <v>174</v>
      </c>
      <c r="F298" s="141" t="s">
        <v>175</v>
      </c>
      <c r="G298" s="145" t="s">
        <v>47</v>
      </c>
      <c r="H298" s="146"/>
      <c r="I298" s="150"/>
    </row>
    <row r="299" customFormat="false" ht="15" hidden="false" customHeight="false" outlineLevel="0" collapsed="false">
      <c r="B299" s="51"/>
      <c r="C299" s="177"/>
      <c r="D299" s="161"/>
      <c r="E299" s="140" t="s">
        <v>176</v>
      </c>
      <c r="F299" s="141" t="s">
        <v>233</v>
      </c>
      <c r="G299" s="148"/>
      <c r="H299" s="149"/>
      <c r="I299" s="150"/>
    </row>
    <row r="300" customFormat="false" ht="15" hidden="false" customHeight="false" outlineLevel="0" collapsed="false">
      <c r="B300" s="51"/>
      <c r="C300" s="177"/>
      <c r="D300" s="161"/>
      <c r="E300" s="140" t="s">
        <v>178</v>
      </c>
      <c r="F300" s="141" t="s">
        <v>198</v>
      </c>
      <c r="G300" s="148"/>
      <c r="H300" s="149"/>
      <c r="I300" s="147"/>
    </row>
    <row r="301" customFormat="false" ht="28.5" hidden="false" customHeight="false" outlineLevel="0" collapsed="false">
      <c r="B301" s="51"/>
      <c r="C301" s="177"/>
      <c r="D301" s="161"/>
      <c r="E301" s="140" t="s">
        <v>179</v>
      </c>
      <c r="F301" s="141" t="s">
        <v>234</v>
      </c>
      <c r="G301" s="148"/>
      <c r="H301" s="149"/>
      <c r="I301" s="147"/>
    </row>
    <row r="302" customFormat="false" ht="15" hidden="false" customHeight="false" outlineLevel="0" collapsed="false">
      <c r="B302" s="51"/>
      <c r="C302" s="177"/>
      <c r="D302" s="161"/>
      <c r="E302" s="140" t="s">
        <v>180</v>
      </c>
      <c r="F302" s="141" t="s">
        <v>181</v>
      </c>
      <c r="G302" s="145"/>
      <c r="H302" s="146"/>
      <c r="I302" s="147"/>
    </row>
    <row r="303" customFormat="false" ht="15" hidden="false" customHeight="false" outlineLevel="0" collapsed="false">
      <c r="B303" s="51"/>
      <c r="C303" s="177"/>
      <c r="D303" s="161"/>
      <c r="E303" s="140" t="s">
        <v>182</v>
      </c>
      <c r="F303" s="141" t="s">
        <v>183</v>
      </c>
      <c r="G303" s="145"/>
      <c r="H303" s="146"/>
      <c r="I303" s="147"/>
    </row>
    <row r="304" customFormat="false" ht="15" hidden="false" customHeight="false" outlineLevel="0" collapsed="false">
      <c r="B304" s="51"/>
      <c r="C304" s="177"/>
      <c r="D304" s="161"/>
      <c r="E304" s="140" t="s">
        <v>184</v>
      </c>
      <c r="F304" s="141" t="s">
        <v>200</v>
      </c>
      <c r="G304" s="145"/>
      <c r="H304" s="146"/>
      <c r="I304" s="147"/>
    </row>
    <row r="305" customFormat="false" ht="15" hidden="false" customHeight="false" outlineLevel="0" collapsed="false">
      <c r="B305" s="51"/>
      <c r="C305" s="177"/>
      <c r="D305" s="161"/>
      <c r="E305" s="140" t="s">
        <v>185</v>
      </c>
      <c r="F305" s="141" t="s">
        <v>201</v>
      </c>
      <c r="G305" s="148"/>
      <c r="H305" s="149"/>
      <c r="I305" s="148"/>
    </row>
    <row r="306" customFormat="false" ht="15" hidden="false" customHeight="false" outlineLevel="0" collapsed="false">
      <c r="B306" s="51"/>
      <c r="C306" s="177"/>
      <c r="D306" s="161"/>
      <c r="E306" s="140" t="s">
        <v>186</v>
      </c>
      <c r="F306" s="111" t="s">
        <v>177</v>
      </c>
      <c r="G306" s="145"/>
      <c r="H306" s="146"/>
      <c r="I306" s="147"/>
    </row>
    <row r="307" customFormat="false" ht="15" hidden="false" customHeight="false" outlineLevel="0" collapsed="false">
      <c r="B307" s="51"/>
      <c r="C307" s="177"/>
      <c r="D307" s="161"/>
      <c r="E307" s="140" t="s">
        <v>187</v>
      </c>
      <c r="F307" s="141" t="s">
        <v>188</v>
      </c>
      <c r="G307" s="145"/>
      <c r="H307" s="146"/>
      <c r="I307" s="147"/>
    </row>
    <row r="308" customFormat="false" ht="15" hidden="false" customHeight="false" outlineLevel="0" collapsed="false">
      <c r="B308" s="51"/>
      <c r="C308" s="177"/>
      <c r="D308" s="161"/>
      <c r="E308" s="140" t="s">
        <v>189</v>
      </c>
      <c r="F308" s="141" t="s">
        <v>190</v>
      </c>
      <c r="G308" s="148"/>
      <c r="H308" s="149"/>
      <c r="I308" s="148"/>
    </row>
    <row r="309" customFormat="false" ht="15" hidden="false" customHeight="false" outlineLevel="0" collapsed="false">
      <c r="B309" s="51"/>
      <c r="C309" s="177"/>
      <c r="D309" s="161"/>
      <c r="E309" s="176" t="s">
        <v>65</v>
      </c>
      <c r="F309" s="168" t="s">
        <v>177</v>
      </c>
      <c r="G309" s="169"/>
      <c r="H309" s="179"/>
      <c r="I309" s="171"/>
    </row>
    <row r="311" customFormat="false" ht="16.5" hidden="false" customHeight="false" outlineLevel="0" collapsed="false">
      <c r="B311" s="182" t="s">
        <v>11</v>
      </c>
      <c r="C311" s="177" t="s">
        <v>235</v>
      </c>
      <c r="D311" s="161" t="s">
        <v>236</v>
      </c>
      <c r="E311" s="134"/>
      <c r="F311" s="135" t="s">
        <v>237</v>
      </c>
      <c r="G311" s="136" t="s">
        <v>43</v>
      </c>
      <c r="H311" s="137" t="n">
        <f aca="false">SUM(H312:H314)</f>
        <v>1</v>
      </c>
      <c r="I311" s="138"/>
    </row>
    <row r="312" customFormat="false" ht="15" hidden="false" customHeight="false" outlineLevel="0" collapsed="false">
      <c r="B312" s="182"/>
      <c r="C312" s="177"/>
      <c r="D312" s="161"/>
      <c r="E312" s="178" t="s">
        <v>45</v>
      </c>
      <c r="F312" s="183" t="s">
        <v>238</v>
      </c>
      <c r="G312" s="142" t="s">
        <v>98</v>
      </c>
      <c r="H312" s="143"/>
      <c r="I312" s="144"/>
    </row>
    <row r="313" customFormat="false" ht="15" hidden="false" customHeight="false" outlineLevel="0" collapsed="false">
      <c r="B313" s="182"/>
      <c r="C313" s="177"/>
      <c r="D313" s="161"/>
      <c r="E313" s="178" t="s">
        <v>172</v>
      </c>
      <c r="F313" s="183" t="s">
        <v>173</v>
      </c>
      <c r="G313" s="145" t="s">
        <v>80</v>
      </c>
      <c r="H313" s="146" t="n">
        <v>1</v>
      </c>
      <c r="I313" s="147"/>
    </row>
    <row r="314" customFormat="false" ht="15" hidden="false" customHeight="false" outlineLevel="0" collapsed="false">
      <c r="B314" s="182"/>
      <c r="C314" s="177"/>
      <c r="D314" s="161"/>
      <c r="E314" s="178" t="s">
        <v>174</v>
      </c>
      <c r="F314" s="183" t="s">
        <v>175</v>
      </c>
      <c r="G314" s="145" t="s">
        <v>47</v>
      </c>
      <c r="H314" s="146"/>
      <c r="I314" s="147"/>
    </row>
    <row r="315" customFormat="false" ht="15" hidden="false" customHeight="false" outlineLevel="0" collapsed="false">
      <c r="B315" s="182"/>
      <c r="C315" s="177"/>
      <c r="D315" s="161"/>
      <c r="E315" s="178" t="s">
        <v>176</v>
      </c>
      <c r="F315" s="183" t="s">
        <v>239</v>
      </c>
      <c r="G315" s="148"/>
      <c r="H315" s="149"/>
      <c r="I315" s="150"/>
    </row>
    <row r="316" customFormat="false" ht="15" hidden="false" customHeight="false" outlineLevel="0" collapsed="false">
      <c r="B316" s="182"/>
      <c r="C316" s="177"/>
      <c r="D316" s="161"/>
      <c r="E316" s="178" t="s">
        <v>178</v>
      </c>
      <c r="F316" s="183" t="s">
        <v>198</v>
      </c>
      <c r="G316" s="148"/>
      <c r="H316" s="149"/>
      <c r="I316" s="147"/>
    </row>
    <row r="317" customFormat="false" ht="15" hidden="false" customHeight="false" outlineLevel="0" collapsed="false">
      <c r="B317" s="182"/>
      <c r="C317" s="177"/>
      <c r="D317" s="161"/>
      <c r="E317" s="178" t="s">
        <v>179</v>
      </c>
      <c r="F317" s="183" t="s">
        <v>177</v>
      </c>
      <c r="G317" s="148"/>
      <c r="H317" s="149"/>
      <c r="I317" s="147"/>
    </row>
    <row r="318" customFormat="false" ht="15" hidden="false" customHeight="false" outlineLevel="0" collapsed="false">
      <c r="B318" s="182"/>
      <c r="C318" s="177"/>
      <c r="D318" s="161"/>
      <c r="E318" s="178" t="s">
        <v>180</v>
      </c>
      <c r="F318" s="183" t="s">
        <v>181</v>
      </c>
      <c r="G318" s="148"/>
      <c r="H318" s="149"/>
      <c r="I318" s="147"/>
    </row>
    <row r="319" customFormat="false" ht="15" hidden="false" customHeight="false" outlineLevel="0" collapsed="false">
      <c r="B319" s="182"/>
      <c r="C319" s="177"/>
      <c r="D319" s="161"/>
      <c r="E319" s="178" t="s">
        <v>182</v>
      </c>
      <c r="F319" s="183" t="s">
        <v>183</v>
      </c>
      <c r="G319" s="145"/>
      <c r="H319" s="146"/>
      <c r="I319" s="147"/>
    </row>
    <row r="320" customFormat="false" ht="15" hidden="false" customHeight="false" outlineLevel="0" collapsed="false">
      <c r="B320" s="182"/>
      <c r="C320" s="177"/>
      <c r="D320" s="161"/>
      <c r="E320" s="178" t="s">
        <v>184</v>
      </c>
      <c r="F320" s="183" t="s">
        <v>200</v>
      </c>
      <c r="G320" s="145"/>
      <c r="H320" s="146"/>
      <c r="I320" s="147"/>
    </row>
    <row r="321" customFormat="false" ht="15" hidden="false" customHeight="false" outlineLevel="0" collapsed="false">
      <c r="B321" s="182"/>
      <c r="C321" s="177"/>
      <c r="D321" s="161"/>
      <c r="E321" s="178" t="s">
        <v>185</v>
      </c>
      <c r="F321" s="183" t="s">
        <v>201</v>
      </c>
      <c r="G321" s="148"/>
      <c r="H321" s="149"/>
      <c r="I321" s="148"/>
    </row>
    <row r="322" customFormat="false" ht="15" hidden="false" customHeight="false" outlineLevel="0" collapsed="false">
      <c r="B322" s="182"/>
      <c r="C322" s="177"/>
      <c r="D322" s="161"/>
      <c r="E322" s="178" t="s">
        <v>186</v>
      </c>
      <c r="F322" s="184" t="s">
        <v>207</v>
      </c>
      <c r="G322" s="148"/>
      <c r="H322" s="149"/>
      <c r="I322" s="148"/>
    </row>
    <row r="323" customFormat="false" ht="15" hidden="false" customHeight="false" outlineLevel="0" collapsed="false">
      <c r="B323" s="182"/>
      <c r="C323" s="177"/>
      <c r="D323" s="161"/>
      <c r="E323" s="178" t="s">
        <v>187</v>
      </c>
      <c r="F323" s="183" t="s">
        <v>188</v>
      </c>
      <c r="G323" s="145"/>
      <c r="H323" s="146"/>
      <c r="I323" s="147"/>
    </row>
    <row r="324" customFormat="false" ht="15" hidden="false" customHeight="false" outlineLevel="0" collapsed="false">
      <c r="B324" s="182"/>
      <c r="C324" s="177"/>
      <c r="D324" s="161"/>
      <c r="E324" s="178" t="s">
        <v>189</v>
      </c>
      <c r="F324" s="183" t="s">
        <v>190</v>
      </c>
      <c r="G324" s="145"/>
      <c r="H324" s="146"/>
      <c r="I324" s="147"/>
    </row>
    <row r="325" customFormat="false" ht="28.5" hidden="false" customHeight="false" outlineLevel="0" collapsed="false">
      <c r="B325" s="182"/>
      <c r="C325" s="177"/>
      <c r="D325" s="161"/>
      <c r="E325" s="176" t="s">
        <v>65</v>
      </c>
      <c r="F325" s="168" t="s">
        <v>240</v>
      </c>
      <c r="G325" s="169"/>
      <c r="H325" s="170"/>
      <c r="I325" s="171"/>
    </row>
    <row r="326" customFormat="false" ht="15" hidden="false" customHeight="false" outlineLevel="0" collapsed="false">
      <c r="B326" s="185"/>
      <c r="C326" s="186"/>
      <c r="D326" s="187"/>
      <c r="E326" s="178"/>
      <c r="F326" s="183"/>
      <c r="G326" s="188"/>
      <c r="H326" s="189"/>
      <c r="I326" s="190"/>
    </row>
    <row r="327" customFormat="false" ht="16.5" hidden="false" customHeight="false" outlineLevel="0" collapsed="false">
      <c r="B327" s="51" t="s">
        <v>11</v>
      </c>
      <c r="C327" s="177" t="s">
        <v>241</v>
      </c>
      <c r="D327" s="161" t="s">
        <v>242</v>
      </c>
      <c r="E327" s="134"/>
      <c r="F327" s="135" t="s">
        <v>237</v>
      </c>
      <c r="G327" s="136" t="s">
        <v>43</v>
      </c>
      <c r="H327" s="137" t="n">
        <f aca="false">SUM(H328:H330)</f>
        <v>1</v>
      </c>
      <c r="I327" s="138"/>
    </row>
    <row r="328" customFormat="false" ht="15" hidden="false" customHeight="false" outlineLevel="0" collapsed="false">
      <c r="B328" s="51"/>
      <c r="C328" s="177"/>
      <c r="D328" s="161"/>
      <c r="E328" s="178" t="s">
        <v>45</v>
      </c>
      <c r="F328" s="183" t="s">
        <v>243</v>
      </c>
      <c r="G328" s="142" t="s">
        <v>98</v>
      </c>
      <c r="H328" s="143"/>
      <c r="I328" s="144"/>
    </row>
    <row r="329" customFormat="false" ht="15" hidden="false" customHeight="false" outlineLevel="0" collapsed="false">
      <c r="B329" s="51"/>
      <c r="C329" s="177"/>
      <c r="D329" s="161"/>
      <c r="E329" s="178" t="s">
        <v>172</v>
      </c>
      <c r="F329" s="183" t="s">
        <v>173</v>
      </c>
      <c r="G329" s="145" t="s">
        <v>80</v>
      </c>
      <c r="H329" s="146"/>
      <c r="I329" s="147"/>
    </row>
    <row r="330" customFormat="false" ht="15" hidden="false" customHeight="false" outlineLevel="0" collapsed="false">
      <c r="B330" s="51"/>
      <c r="C330" s="177"/>
      <c r="D330" s="161"/>
      <c r="E330" s="178" t="s">
        <v>174</v>
      </c>
      <c r="F330" s="183" t="s">
        <v>175</v>
      </c>
      <c r="G330" s="145" t="s">
        <v>47</v>
      </c>
      <c r="H330" s="146" t="n">
        <v>1</v>
      </c>
      <c r="I330" s="147"/>
    </row>
    <row r="331" customFormat="false" ht="15" hidden="false" customHeight="false" outlineLevel="0" collapsed="false">
      <c r="B331" s="51"/>
      <c r="C331" s="177"/>
      <c r="D331" s="161"/>
      <c r="E331" s="178" t="s">
        <v>176</v>
      </c>
      <c r="F331" s="183" t="s">
        <v>239</v>
      </c>
      <c r="G331" s="148"/>
      <c r="H331" s="149"/>
      <c r="I331" s="150"/>
    </row>
    <row r="332" customFormat="false" ht="15" hidden="false" customHeight="false" outlineLevel="0" collapsed="false">
      <c r="B332" s="51"/>
      <c r="C332" s="177"/>
      <c r="D332" s="161"/>
      <c r="E332" s="178" t="s">
        <v>178</v>
      </c>
      <c r="F332" s="183" t="s">
        <v>198</v>
      </c>
      <c r="G332" s="148"/>
      <c r="H332" s="149"/>
      <c r="I332" s="147"/>
    </row>
    <row r="333" customFormat="false" ht="28.5" hidden="false" customHeight="false" outlineLevel="0" collapsed="false">
      <c r="B333" s="51"/>
      <c r="C333" s="177"/>
      <c r="D333" s="161"/>
      <c r="E333" s="178" t="s">
        <v>179</v>
      </c>
      <c r="F333" s="183" t="s">
        <v>244</v>
      </c>
      <c r="G333" s="148"/>
      <c r="H333" s="149"/>
      <c r="I333" s="147"/>
    </row>
    <row r="334" customFormat="false" ht="15" hidden="false" customHeight="false" outlineLevel="0" collapsed="false">
      <c r="B334" s="51"/>
      <c r="C334" s="177"/>
      <c r="D334" s="161"/>
      <c r="E334" s="178" t="s">
        <v>180</v>
      </c>
      <c r="F334" s="183" t="s">
        <v>181</v>
      </c>
      <c r="G334" s="148"/>
      <c r="H334" s="149"/>
      <c r="I334" s="147"/>
    </row>
    <row r="335" customFormat="false" ht="15" hidden="false" customHeight="false" outlineLevel="0" collapsed="false">
      <c r="B335" s="51"/>
      <c r="C335" s="177"/>
      <c r="D335" s="161"/>
      <c r="E335" s="178" t="s">
        <v>182</v>
      </c>
      <c r="F335" s="183" t="s">
        <v>192</v>
      </c>
      <c r="G335" s="145"/>
      <c r="H335" s="146"/>
      <c r="I335" s="147"/>
    </row>
    <row r="336" customFormat="false" ht="15" hidden="false" customHeight="false" outlineLevel="0" collapsed="false">
      <c r="B336" s="51"/>
      <c r="C336" s="177"/>
      <c r="D336" s="161"/>
      <c r="E336" s="178" t="s">
        <v>184</v>
      </c>
      <c r="F336" s="183" t="s">
        <v>200</v>
      </c>
      <c r="G336" s="145"/>
      <c r="H336" s="146"/>
      <c r="I336" s="147"/>
    </row>
    <row r="337" customFormat="false" ht="15" hidden="false" customHeight="false" outlineLevel="0" collapsed="false">
      <c r="B337" s="51"/>
      <c r="C337" s="177"/>
      <c r="D337" s="161"/>
      <c r="E337" s="178" t="s">
        <v>185</v>
      </c>
      <c r="F337" s="183" t="s">
        <v>201</v>
      </c>
      <c r="G337" s="148"/>
      <c r="H337" s="149"/>
      <c r="I337" s="148"/>
    </row>
    <row r="338" customFormat="false" ht="15" hidden="false" customHeight="false" outlineLevel="0" collapsed="false">
      <c r="B338" s="51"/>
      <c r="C338" s="177"/>
      <c r="D338" s="161"/>
      <c r="E338" s="178" t="s">
        <v>186</v>
      </c>
      <c r="F338" s="184" t="s">
        <v>207</v>
      </c>
      <c r="G338" s="148"/>
      <c r="H338" s="149"/>
      <c r="I338" s="148"/>
    </row>
    <row r="339" customFormat="false" ht="15" hidden="false" customHeight="false" outlineLevel="0" collapsed="false">
      <c r="B339" s="51"/>
      <c r="C339" s="177"/>
      <c r="D339" s="161"/>
      <c r="E339" s="178" t="s">
        <v>187</v>
      </c>
      <c r="F339" s="183" t="s">
        <v>188</v>
      </c>
      <c r="G339" s="145"/>
      <c r="H339" s="146"/>
      <c r="I339" s="147"/>
    </row>
    <row r="340" customFormat="false" ht="15" hidden="false" customHeight="false" outlineLevel="0" collapsed="false">
      <c r="B340" s="51"/>
      <c r="C340" s="177"/>
      <c r="D340" s="161"/>
      <c r="E340" s="178" t="s">
        <v>189</v>
      </c>
      <c r="F340" s="183" t="s">
        <v>190</v>
      </c>
      <c r="G340" s="145"/>
      <c r="H340" s="146"/>
      <c r="I340" s="147"/>
    </row>
    <row r="341" customFormat="false" ht="28.5" hidden="false" customHeight="false" outlineLevel="0" collapsed="false">
      <c r="B341" s="51"/>
      <c r="C341" s="177"/>
      <c r="D341" s="161"/>
      <c r="E341" s="176" t="s">
        <v>65</v>
      </c>
      <c r="F341" s="168" t="s">
        <v>240</v>
      </c>
      <c r="G341" s="169"/>
      <c r="H341" s="170"/>
      <c r="I341" s="171"/>
    </row>
    <row r="343" customFormat="false" ht="16.5" hidden="false" customHeight="false" outlineLevel="0" collapsed="false">
      <c r="B343" s="51" t="s">
        <v>11</v>
      </c>
      <c r="C343" s="177" t="s">
        <v>245</v>
      </c>
      <c r="D343" s="161" t="s">
        <v>246</v>
      </c>
      <c r="E343" s="134"/>
      <c r="F343" s="135" t="s">
        <v>237</v>
      </c>
      <c r="G343" s="136" t="s">
        <v>43</v>
      </c>
      <c r="H343" s="137" t="n">
        <f aca="false">SUM(H344:H346)</f>
        <v>1</v>
      </c>
      <c r="I343" s="138"/>
    </row>
    <row r="344" customFormat="false" ht="15" hidden="false" customHeight="false" outlineLevel="0" collapsed="false">
      <c r="B344" s="51"/>
      <c r="C344" s="177"/>
      <c r="D344" s="161"/>
      <c r="E344" s="140" t="s">
        <v>45</v>
      </c>
      <c r="F344" s="141" t="s">
        <v>243</v>
      </c>
      <c r="G344" s="142" t="s">
        <v>98</v>
      </c>
      <c r="H344" s="143"/>
      <c r="I344" s="144"/>
    </row>
    <row r="345" customFormat="false" ht="15" hidden="false" customHeight="false" outlineLevel="0" collapsed="false">
      <c r="B345" s="51"/>
      <c r="C345" s="177"/>
      <c r="D345" s="161"/>
      <c r="E345" s="140" t="s">
        <v>172</v>
      </c>
      <c r="F345" s="141" t="s">
        <v>173</v>
      </c>
      <c r="G345" s="145" t="s">
        <v>80</v>
      </c>
      <c r="H345" s="146" t="n">
        <v>1</v>
      </c>
      <c r="I345" s="147"/>
    </row>
    <row r="346" customFormat="false" ht="15" hidden="false" customHeight="false" outlineLevel="0" collapsed="false">
      <c r="B346" s="51"/>
      <c r="C346" s="177"/>
      <c r="D346" s="161"/>
      <c r="E346" s="140" t="s">
        <v>174</v>
      </c>
      <c r="F346" s="141" t="s">
        <v>175</v>
      </c>
      <c r="G346" s="145" t="s">
        <v>47</v>
      </c>
      <c r="H346" s="146"/>
      <c r="I346" s="150"/>
    </row>
    <row r="347" customFormat="false" ht="15" hidden="false" customHeight="false" outlineLevel="0" collapsed="false">
      <c r="B347" s="51"/>
      <c r="C347" s="177"/>
      <c r="D347" s="161"/>
      <c r="E347" s="140" t="s">
        <v>176</v>
      </c>
      <c r="F347" s="141" t="s">
        <v>239</v>
      </c>
      <c r="G347" s="148"/>
      <c r="H347" s="149"/>
      <c r="I347" s="150"/>
    </row>
    <row r="348" customFormat="false" ht="15" hidden="false" customHeight="false" outlineLevel="0" collapsed="false">
      <c r="B348" s="51"/>
      <c r="C348" s="177"/>
      <c r="D348" s="161"/>
      <c r="E348" s="140" t="s">
        <v>178</v>
      </c>
      <c r="F348" s="141" t="s">
        <v>198</v>
      </c>
      <c r="G348" s="148"/>
      <c r="H348" s="149"/>
      <c r="I348" s="147"/>
    </row>
    <row r="349" customFormat="false" ht="28.5" hidden="false" customHeight="false" outlineLevel="0" collapsed="false">
      <c r="B349" s="51"/>
      <c r="C349" s="177"/>
      <c r="D349" s="161"/>
      <c r="E349" s="140" t="s">
        <v>179</v>
      </c>
      <c r="F349" s="141" t="s">
        <v>244</v>
      </c>
      <c r="G349" s="148"/>
      <c r="H349" s="149"/>
      <c r="I349" s="147"/>
    </row>
    <row r="350" customFormat="false" ht="15" hidden="false" customHeight="false" outlineLevel="0" collapsed="false">
      <c r="B350" s="51"/>
      <c r="C350" s="177"/>
      <c r="D350" s="161"/>
      <c r="E350" s="140" t="s">
        <v>180</v>
      </c>
      <c r="F350" s="141" t="s">
        <v>181</v>
      </c>
      <c r="G350" s="148"/>
      <c r="H350" s="149"/>
      <c r="I350" s="147"/>
    </row>
    <row r="351" customFormat="false" ht="15" hidden="false" customHeight="false" outlineLevel="0" collapsed="false">
      <c r="B351" s="51"/>
      <c r="C351" s="177"/>
      <c r="D351" s="161"/>
      <c r="E351" s="140" t="s">
        <v>182</v>
      </c>
      <c r="F351" s="141" t="s">
        <v>183</v>
      </c>
      <c r="G351" s="145"/>
      <c r="H351" s="146"/>
      <c r="I351" s="147"/>
    </row>
    <row r="352" customFormat="false" ht="15" hidden="false" customHeight="false" outlineLevel="0" collapsed="false">
      <c r="B352" s="51"/>
      <c r="C352" s="177"/>
      <c r="D352" s="161"/>
      <c r="E352" s="140" t="s">
        <v>184</v>
      </c>
      <c r="F352" s="141" t="s">
        <v>200</v>
      </c>
      <c r="G352" s="145"/>
      <c r="H352" s="146"/>
      <c r="I352" s="147"/>
    </row>
    <row r="353" customFormat="false" ht="15" hidden="false" customHeight="false" outlineLevel="0" collapsed="false">
      <c r="B353" s="51"/>
      <c r="C353" s="177"/>
      <c r="D353" s="161"/>
      <c r="E353" s="140" t="s">
        <v>185</v>
      </c>
      <c r="F353" s="141" t="s">
        <v>201</v>
      </c>
      <c r="G353" s="148"/>
      <c r="H353" s="149"/>
      <c r="I353" s="148"/>
    </row>
    <row r="354" customFormat="false" ht="15" hidden="false" customHeight="false" outlineLevel="0" collapsed="false">
      <c r="B354" s="51"/>
      <c r="C354" s="177"/>
      <c r="D354" s="161"/>
      <c r="E354" s="140" t="s">
        <v>186</v>
      </c>
      <c r="F354" s="111" t="s">
        <v>207</v>
      </c>
      <c r="G354" s="148"/>
      <c r="H354" s="149"/>
      <c r="I354" s="148"/>
    </row>
    <row r="355" customFormat="false" ht="15" hidden="false" customHeight="false" outlineLevel="0" collapsed="false">
      <c r="B355" s="51"/>
      <c r="C355" s="177"/>
      <c r="D355" s="161"/>
      <c r="E355" s="140" t="s">
        <v>187</v>
      </c>
      <c r="F355" s="141" t="s">
        <v>188</v>
      </c>
      <c r="G355" s="145"/>
      <c r="H355" s="146"/>
      <c r="I355" s="147"/>
    </row>
    <row r="356" customFormat="false" ht="15" hidden="false" customHeight="false" outlineLevel="0" collapsed="false">
      <c r="B356" s="51"/>
      <c r="C356" s="177"/>
      <c r="D356" s="161"/>
      <c r="E356" s="140" t="s">
        <v>189</v>
      </c>
      <c r="F356" s="141" t="s">
        <v>190</v>
      </c>
      <c r="G356" s="145"/>
      <c r="H356" s="146"/>
      <c r="I356" s="147"/>
    </row>
    <row r="357" customFormat="false" ht="28.5" hidden="false" customHeight="false" outlineLevel="0" collapsed="false">
      <c r="B357" s="51"/>
      <c r="C357" s="177"/>
      <c r="D357" s="161"/>
      <c r="E357" s="176" t="s">
        <v>65</v>
      </c>
      <c r="F357" s="168" t="s">
        <v>240</v>
      </c>
      <c r="G357" s="169"/>
      <c r="H357" s="170"/>
      <c r="I357" s="171"/>
    </row>
    <row r="359" customFormat="false" ht="16.5" hidden="false" customHeight="false" outlineLevel="0" collapsed="false">
      <c r="B359" s="51" t="s">
        <v>11</v>
      </c>
      <c r="C359" s="177" t="s">
        <v>247</v>
      </c>
      <c r="D359" s="161" t="s">
        <v>248</v>
      </c>
      <c r="E359" s="134"/>
      <c r="F359" s="135" t="s">
        <v>237</v>
      </c>
      <c r="G359" s="136" t="s">
        <v>43</v>
      </c>
      <c r="H359" s="137" t="n">
        <f aca="false">SUM(H360:H362)</f>
        <v>3</v>
      </c>
      <c r="I359" s="138"/>
    </row>
    <row r="360" customFormat="false" ht="15" hidden="false" customHeight="false" outlineLevel="0" collapsed="false">
      <c r="B360" s="51"/>
      <c r="C360" s="177"/>
      <c r="D360" s="161"/>
      <c r="E360" s="140" t="s">
        <v>45</v>
      </c>
      <c r="F360" s="141" t="s">
        <v>249</v>
      </c>
      <c r="G360" s="142" t="s">
        <v>98</v>
      </c>
      <c r="H360" s="143"/>
      <c r="I360" s="144"/>
    </row>
    <row r="361" customFormat="false" ht="15" hidden="false" customHeight="false" outlineLevel="0" collapsed="false">
      <c r="B361" s="51"/>
      <c r="C361" s="177"/>
      <c r="D361" s="161"/>
      <c r="E361" s="140" t="s">
        <v>172</v>
      </c>
      <c r="F361" s="141" t="s">
        <v>173</v>
      </c>
      <c r="G361" s="145" t="s">
        <v>80</v>
      </c>
      <c r="H361" s="146" t="n">
        <v>1</v>
      </c>
      <c r="I361" s="147"/>
    </row>
    <row r="362" customFormat="false" ht="15" hidden="false" customHeight="false" outlineLevel="0" collapsed="false">
      <c r="B362" s="51"/>
      <c r="C362" s="177"/>
      <c r="D362" s="161"/>
      <c r="E362" s="140" t="s">
        <v>174</v>
      </c>
      <c r="F362" s="141" t="s">
        <v>175</v>
      </c>
      <c r="G362" s="145" t="s">
        <v>47</v>
      </c>
      <c r="H362" s="146" t="n">
        <v>2</v>
      </c>
      <c r="I362" s="147"/>
    </row>
    <row r="363" customFormat="false" ht="15" hidden="false" customHeight="false" outlineLevel="0" collapsed="false">
      <c r="B363" s="51"/>
      <c r="C363" s="177"/>
      <c r="D363" s="161"/>
      <c r="E363" s="140" t="s">
        <v>176</v>
      </c>
      <c r="F363" s="141" t="s">
        <v>250</v>
      </c>
      <c r="G363" s="148"/>
      <c r="H363" s="149"/>
      <c r="I363" s="150"/>
    </row>
    <row r="364" customFormat="false" ht="15" hidden="false" customHeight="false" outlineLevel="0" collapsed="false">
      <c r="B364" s="51"/>
      <c r="C364" s="177"/>
      <c r="D364" s="161"/>
      <c r="E364" s="140" t="s">
        <v>178</v>
      </c>
      <c r="F364" s="141" t="s">
        <v>198</v>
      </c>
      <c r="G364" s="148"/>
      <c r="H364" s="149"/>
      <c r="I364" s="147"/>
    </row>
    <row r="365" customFormat="false" ht="15" hidden="false" customHeight="false" outlineLevel="0" collapsed="false">
      <c r="B365" s="51"/>
      <c r="C365" s="177"/>
      <c r="D365" s="161"/>
      <c r="E365" s="140" t="s">
        <v>179</v>
      </c>
      <c r="F365" s="141" t="s">
        <v>177</v>
      </c>
      <c r="G365" s="148"/>
      <c r="H365" s="149"/>
      <c r="I365" s="147"/>
    </row>
    <row r="366" customFormat="false" ht="15" hidden="false" customHeight="false" outlineLevel="0" collapsed="false">
      <c r="B366" s="51"/>
      <c r="C366" s="177"/>
      <c r="D366" s="161"/>
      <c r="E366" s="140" t="s">
        <v>180</v>
      </c>
      <c r="F366" s="141" t="s">
        <v>181</v>
      </c>
      <c r="G366" s="148"/>
      <c r="H366" s="149"/>
      <c r="I366" s="147"/>
    </row>
    <row r="367" customFormat="false" ht="15" hidden="false" customHeight="false" outlineLevel="0" collapsed="false">
      <c r="B367" s="51"/>
      <c r="C367" s="177"/>
      <c r="D367" s="161"/>
      <c r="E367" s="140" t="s">
        <v>182</v>
      </c>
      <c r="F367" s="141" t="s">
        <v>183</v>
      </c>
      <c r="G367" s="145"/>
      <c r="H367" s="146"/>
      <c r="I367" s="147"/>
    </row>
    <row r="368" customFormat="false" ht="15" hidden="false" customHeight="false" outlineLevel="0" collapsed="false">
      <c r="B368" s="51"/>
      <c r="C368" s="177"/>
      <c r="D368" s="161"/>
      <c r="E368" s="140" t="s">
        <v>184</v>
      </c>
      <c r="F368" s="141" t="s">
        <v>200</v>
      </c>
      <c r="G368" s="145"/>
      <c r="H368" s="146"/>
      <c r="I368" s="147"/>
    </row>
    <row r="369" customFormat="false" ht="15" hidden="false" customHeight="false" outlineLevel="0" collapsed="false">
      <c r="B369" s="51"/>
      <c r="C369" s="177"/>
      <c r="D369" s="161"/>
      <c r="E369" s="140" t="s">
        <v>185</v>
      </c>
      <c r="F369" s="141" t="s">
        <v>201</v>
      </c>
      <c r="G369" s="148"/>
      <c r="H369" s="149"/>
      <c r="I369" s="148"/>
    </row>
    <row r="370" customFormat="false" ht="15" hidden="false" customHeight="false" outlineLevel="0" collapsed="false">
      <c r="B370" s="51"/>
      <c r="C370" s="177"/>
      <c r="D370" s="161"/>
      <c r="E370" s="140" t="s">
        <v>186</v>
      </c>
      <c r="F370" s="111" t="s">
        <v>207</v>
      </c>
      <c r="G370" s="148"/>
      <c r="H370" s="149"/>
      <c r="I370" s="148"/>
    </row>
    <row r="371" customFormat="false" ht="15" hidden="false" customHeight="false" outlineLevel="0" collapsed="false">
      <c r="B371" s="51"/>
      <c r="C371" s="177"/>
      <c r="D371" s="161"/>
      <c r="E371" s="140" t="s">
        <v>187</v>
      </c>
      <c r="F371" s="141" t="s">
        <v>188</v>
      </c>
      <c r="G371" s="145"/>
      <c r="H371" s="146"/>
      <c r="I371" s="147"/>
    </row>
    <row r="372" customFormat="false" ht="15" hidden="false" customHeight="false" outlineLevel="0" collapsed="false">
      <c r="B372" s="51"/>
      <c r="C372" s="177"/>
      <c r="D372" s="161"/>
      <c r="E372" s="140" t="s">
        <v>189</v>
      </c>
      <c r="F372" s="141" t="s">
        <v>190</v>
      </c>
      <c r="G372" s="145"/>
      <c r="H372" s="146"/>
      <c r="I372" s="147"/>
    </row>
    <row r="373" customFormat="false" ht="28.5" hidden="false" customHeight="false" outlineLevel="0" collapsed="false">
      <c r="B373" s="51"/>
      <c r="C373" s="177"/>
      <c r="D373" s="161"/>
      <c r="E373" s="176" t="s">
        <v>65</v>
      </c>
      <c r="F373" s="168" t="s">
        <v>240</v>
      </c>
      <c r="G373" s="169"/>
      <c r="H373" s="170"/>
      <c r="I373" s="171"/>
    </row>
    <row r="375" customFormat="false" ht="16.5" hidden="false" customHeight="false" outlineLevel="0" collapsed="false">
      <c r="B375" s="51" t="s">
        <v>11</v>
      </c>
      <c r="C375" s="177" t="s">
        <v>251</v>
      </c>
      <c r="D375" s="161" t="s">
        <v>252</v>
      </c>
      <c r="E375" s="134"/>
      <c r="F375" s="135" t="s">
        <v>237</v>
      </c>
      <c r="G375" s="136" t="s">
        <v>43</v>
      </c>
      <c r="H375" s="137" t="n">
        <f aca="false">SUM(H376:H378)</f>
        <v>1</v>
      </c>
      <c r="I375" s="138"/>
    </row>
    <row r="376" customFormat="false" ht="15" hidden="false" customHeight="false" outlineLevel="0" collapsed="false">
      <c r="B376" s="51"/>
      <c r="C376" s="177"/>
      <c r="D376" s="161"/>
      <c r="E376" s="178" t="s">
        <v>45</v>
      </c>
      <c r="F376" s="183" t="s">
        <v>253</v>
      </c>
      <c r="G376" s="142" t="s">
        <v>98</v>
      </c>
      <c r="H376" s="143"/>
      <c r="I376" s="144"/>
    </row>
    <row r="377" customFormat="false" ht="15" hidden="false" customHeight="false" outlineLevel="0" collapsed="false">
      <c r="B377" s="51"/>
      <c r="C377" s="177"/>
      <c r="D377" s="161"/>
      <c r="E377" s="178" t="s">
        <v>172</v>
      </c>
      <c r="F377" s="183" t="s">
        <v>173</v>
      </c>
      <c r="G377" s="145" t="s">
        <v>80</v>
      </c>
      <c r="H377" s="146" t="n">
        <v>1</v>
      </c>
      <c r="I377" s="147"/>
    </row>
    <row r="378" customFormat="false" ht="15" hidden="false" customHeight="false" outlineLevel="0" collapsed="false">
      <c r="B378" s="51"/>
      <c r="C378" s="177"/>
      <c r="D378" s="161"/>
      <c r="E378" s="178" t="s">
        <v>174</v>
      </c>
      <c r="F378" s="183" t="s">
        <v>175</v>
      </c>
      <c r="G378" s="145" t="s">
        <v>47</v>
      </c>
      <c r="H378" s="146"/>
      <c r="I378" s="147"/>
    </row>
    <row r="379" customFormat="false" ht="15" hidden="false" customHeight="false" outlineLevel="0" collapsed="false">
      <c r="B379" s="51"/>
      <c r="C379" s="177"/>
      <c r="D379" s="161"/>
      <c r="E379" s="178" t="s">
        <v>176</v>
      </c>
      <c r="F379" s="183" t="s">
        <v>250</v>
      </c>
      <c r="G379" s="148"/>
      <c r="H379" s="149"/>
      <c r="I379" s="150"/>
    </row>
    <row r="380" customFormat="false" ht="15" hidden="false" customHeight="false" outlineLevel="0" collapsed="false">
      <c r="B380" s="51"/>
      <c r="C380" s="177"/>
      <c r="D380" s="161"/>
      <c r="E380" s="178" t="s">
        <v>178</v>
      </c>
      <c r="F380" s="183" t="s">
        <v>198</v>
      </c>
      <c r="G380" s="148"/>
      <c r="H380" s="149"/>
      <c r="I380" s="147"/>
    </row>
    <row r="381" customFormat="false" ht="28.5" hidden="false" customHeight="false" outlineLevel="0" collapsed="false">
      <c r="B381" s="51"/>
      <c r="C381" s="177"/>
      <c r="D381" s="161"/>
      <c r="E381" s="178" t="s">
        <v>179</v>
      </c>
      <c r="F381" s="183" t="s">
        <v>244</v>
      </c>
      <c r="G381" s="148"/>
      <c r="H381" s="149"/>
      <c r="I381" s="147"/>
    </row>
    <row r="382" customFormat="false" ht="15" hidden="false" customHeight="false" outlineLevel="0" collapsed="false">
      <c r="B382" s="51"/>
      <c r="C382" s="177"/>
      <c r="D382" s="161"/>
      <c r="E382" s="178" t="s">
        <v>180</v>
      </c>
      <c r="F382" s="183" t="s">
        <v>181</v>
      </c>
      <c r="G382" s="148"/>
      <c r="H382" s="149"/>
      <c r="I382" s="147"/>
    </row>
    <row r="383" customFormat="false" ht="16.5" hidden="false" customHeight="true" outlineLevel="0" collapsed="false">
      <c r="B383" s="51"/>
      <c r="C383" s="177"/>
      <c r="D383" s="161"/>
      <c r="E383" s="178" t="s">
        <v>182</v>
      </c>
      <c r="F383" s="183" t="s">
        <v>183</v>
      </c>
      <c r="G383" s="145"/>
      <c r="H383" s="146"/>
      <c r="I383" s="147"/>
    </row>
    <row r="384" customFormat="false" ht="15" hidden="false" customHeight="false" outlineLevel="0" collapsed="false">
      <c r="B384" s="51"/>
      <c r="C384" s="177"/>
      <c r="D384" s="161"/>
      <c r="E384" s="178" t="s">
        <v>184</v>
      </c>
      <c r="F384" s="183" t="s">
        <v>200</v>
      </c>
      <c r="G384" s="145"/>
      <c r="H384" s="146"/>
      <c r="I384" s="147"/>
    </row>
    <row r="385" customFormat="false" ht="15" hidden="false" customHeight="false" outlineLevel="0" collapsed="false">
      <c r="B385" s="51"/>
      <c r="C385" s="177"/>
      <c r="D385" s="161"/>
      <c r="E385" s="178" t="s">
        <v>185</v>
      </c>
      <c r="F385" s="183" t="s">
        <v>201</v>
      </c>
      <c r="G385" s="148"/>
      <c r="H385" s="149"/>
      <c r="I385" s="148"/>
    </row>
    <row r="386" customFormat="false" ht="15" hidden="false" customHeight="false" outlineLevel="0" collapsed="false">
      <c r="B386" s="51"/>
      <c r="C386" s="177"/>
      <c r="D386" s="161"/>
      <c r="E386" s="178" t="s">
        <v>186</v>
      </c>
      <c r="F386" s="184" t="s">
        <v>207</v>
      </c>
      <c r="G386" s="148"/>
      <c r="H386" s="149"/>
      <c r="I386" s="148"/>
    </row>
    <row r="387" customFormat="false" ht="15" hidden="false" customHeight="false" outlineLevel="0" collapsed="false">
      <c r="B387" s="51"/>
      <c r="C387" s="177"/>
      <c r="D387" s="161"/>
      <c r="E387" s="178" t="s">
        <v>187</v>
      </c>
      <c r="F387" s="183" t="s">
        <v>188</v>
      </c>
      <c r="G387" s="145"/>
      <c r="H387" s="146"/>
      <c r="I387" s="147"/>
    </row>
    <row r="388" customFormat="false" ht="15" hidden="false" customHeight="false" outlineLevel="0" collapsed="false">
      <c r="B388" s="51"/>
      <c r="C388" s="177"/>
      <c r="D388" s="161"/>
      <c r="E388" s="178" t="s">
        <v>189</v>
      </c>
      <c r="F388" s="183" t="s">
        <v>190</v>
      </c>
      <c r="G388" s="145"/>
      <c r="H388" s="146"/>
      <c r="I388" s="147"/>
    </row>
    <row r="389" customFormat="false" ht="28.5" hidden="false" customHeight="false" outlineLevel="0" collapsed="false">
      <c r="B389" s="51"/>
      <c r="C389" s="177"/>
      <c r="D389" s="161"/>
      <c r="E389" s="176" t="s">
        <v>65</v>
      </c>
      <c r="F389" s="168" t="s">
        <v>240</v>
      </c>
      <c r="G389" s="169"/>
      <c r="H389" s="170"/>
      <c r="I389" s="171"/>
    </row>
    <row r="390" customFormat="false" ht="15" hidden="false" customHeight="false" outlineLevel="0" collapsed="false">
      <c r="B390" s="185"/>
      <c r="C390" s="186"/>
      <c r="D390" s="187"/>
      <c r="E390" s="178"/>
      <c r="F390" s="183"/>
      <c r="G390" s="188"/>
      <c r="H390" s="189"/>
      <c r="I390" s="190"/>
    </row>
    <row r="391" customFormat="false" ht="16.5" hidden="false" customHeight="false" outlineLevel="0" collapsed="false">
      <c r="B391" s="51" t="s">
        <v>11</v>
      </c>
      <c r="C391" s="177" t="s">
        <v>254</v>
      </c>
      <c r="D391" s="161" t="s">
        <v>255</v>
      </c>
      <c r="E391" s="134"/>
      <c r="F391" s="135" t="s">
        <v>237</v>
      </c>
      <c r="G391" s="136" t="s">
        <v>43</v>
      </c>
      <c r="H391" s="137" t="n">
        <f aca="false">SUM(H392:H394)</f>
        <v>3</v>
      </c>
      <c r="I391" s="138"/>
    </row>
    <row r="392" customFormat="false" ht="15" hidden="false" customHeight="false" outlineLevel="0" collapsed="false">
      <c r="B392" s="51"/>
      <c r="C392" s="177"/>
      <c r="D392" s="161"/>
      <c r="E392" s="178" t="s">
        <v>45</v>
      </c>
      <c r="F392" s="183" t="s">
        <v>249</v>
      </c>
      <c r="G392" s="142" t="s">
        <v>98</v>
      </c>
      <c r="H392" s="143"/>
      <c r="I392" s="144"/>
    </row>
    <row r="393" customFormat="false" ht="15" hidden="false" customHeight="false" outlineLevel="0" collapsed="false">
      <c r="B393" s="51"/>
      <c r="C393" s="177"/>
      <c r="D393" s="161"/>
      <c r="E393" s="178" t="s">
        <v>172</v>
      </c>
      <c r="F393" s="183" t="s">
        <v>173</v>
      </c>
      <c r="G393" s="145" t="s">
        <v>80</v>
      </c>
      <c r="H393" s="146" t="n">
        <v>1</v>
      </c>
      <c r="I393" s="147"/>
    </row>
    <row r="394" customFormat="false" ht="15" hidden="false" customHeight="false" outlineLevel="0" collapsed="false">
      <c r="B394" s="51"/>
      <c r="C394" s="177"/>
      <c r="D394" s="161"/>
      <c r="E394" s="178" t="s">
        <v>174</v>
      </c>
      <c r="F394" s="183" t="s">
        <v>175</v>
      </c>
      <c r="G394" s="145" t="s">
        <v>47</v>
      </c>
      <c r="H394" s="146" t="n">
        <v>2</v>
      </c>
      <c r="I394" s="147"/>
    </row>
    <row r="395" customFormat="false" ht="15" hidden="false" customHeight="false" outlineLevel="0" collapsed="false">
      <c r="B395" s="51"/>
      <c r="C395" s="177"/>
      <c r="D395" s="161"/>
      <c r="E395" s="178" t="s">
        <v>176</v>
      </c>
      <c r="F395" s="183" t="s">
        <v>250</v>
      </c>
      <c r="G395" s="148"/>
      <c r="H395" s="149"/>
      <c r="I395" s="150"/>
    </row>
    <row r="396" customFormat="false" ht="15" hidden="false" customHeight="false" outlineLevel="0" collapsed="false">
      <c r="B396" s="51"/>
      <c r="C396" s="177"/>
      <c r="D396" s="161"/>
      <c r="E396" s="178" t="s">
        <v>178</v>
      </c>
      <c r="F396" s="183" t="s">
        <v>198</v>
      </c>
      <c r="G396" s="148"/>
      <c r="H396" s="149"/>
      <c r="I396" s="147"/>
    </row>
    <row r="397" customFormat="false" ht="15" hidden="false" customHeight="false" outlineLevel="0" collapsed="false">
      <c r="B397" s="51"/>
      <c r="C397" s="177"/>
      <c r="D397" s="161"/>
      <c r="E397" s="178" t="s">
        <v>179</v>
      </c>
      <c r="F397" s="183" t="s">
        <v>177</v>
      </c>
      <c r="G397" s="148"/>
      <c r="H397" s="149"/>
      <c r="I397" s="147"/>
    </row>
    <row r="398" customFormat="false" ht="15" hidden="false" customHeight="false" outlineLevel="0" collapsed="false">
      <c r="B398" s="51"/>
      <c r="C398" s="177"/>
      <c r="D398" s="161"/>
      <c r="E398" s="178" t="s">
        <v>180</v>
      </c>
      <c r="F398" s="183" t="s">
        <v>181</v>
      </c>
      <c r="G398" s="148"/>
      <c r="H398" s="149"/>
      <c r="I398" s="147"/>
    </row>
    <row r="399" customFormat="false" ht="15" hidden="false" customHeight="false" outlineLevel="0" collapsed="false">
      <c r="B399" s="51"/>
      <c r="C399" s="177"/>
      <c r="D399" s="161"/>
      <c r="E399" s="178" t="s">
        <v>182</v>
      </c>
      <c r="F399" s="183" t="s">
        <v>183</v>
      </c>
      <c r="G399" s="145"/>
      <c r="H399" s="146"/>
      <c r="I399" s="147"/>
    </row>
    <row r="400" customFormat="false" ht="15" hidden="false" customHeight="false" outlineLevel="0" collapsed="false">
      <c r="B400" s="51"/>
      <c r="C400" s="177"/>
      <c r="D400" s="161"/>
      <c r="E400" s="178" t="s">
        <v>184</v>
      </c>
      <c r="F400" s="183" t="s">
        <v>200</v>
      </c>
      <c r="G400" s="145"/>
      <c r="H400" s="146"/>
      <c r="I400" s="147"/>
    </row>
    <row r="401" customFormat="false" ht="15" hidden="false" customHeight="false" outlineLevel="0" collapsed="false">
      <c r="B401" s="51"/>
      <c r="C401" s="177"/>
      <c r="D401" s="161"/>
      <c r="E401" s="178" t="s">
        <v>185</v>
      </c>
      <c r="F401" s="183" t="s">
        <v>201</v>
      </c>
      <c r="G401" s="148"/>
      <c r="H401" s="149"/>
      <c r="I401" s="148"/>
    </row>
    <row r="402" customFormat="false" ht="15" hidden="false" customHeight="false" outlineLevel="0" collapsed="false">
      <c r="B402" s="51"/>
      <c r="C402" s="177"/>
      <c r="D402" s="161"/>
      <c r="E402" s="178" t="s">
        <v>186</v>
      </c>
      <c r="F402" s="184" t="s">
        <v>207</v>
      </c>
      <c r="G402" s="148"/>
      <c r="H402" s="149"/>
      <c r="I402" s="148"/>
    </row>
    <row r="403" customFormat="false" ht="15" hidden="false" customHeight="false" outlineLevel="0" collapsed="false">
      <c r="B403" s="51"/>
      <c r="C403" s="177"/>
      <c r="D403" s="161"/>
      <c r="E403" s="178" t="s">
        <v>187</v>
      </c>
      <c r="F403" s="183" t="s">
        <v>188</v>
      </c>
      <c r="G403" s="145"/>
      <c r="H403" s="146"/>
      <c r="I403" s="147"/>
    </row>
    <row r="404" customFormat="false" ht="15" hidden="false" customHeight="false" outlineLevel="0" collapsed="false">
      <c r="B404" s="51"/>
      <c r="C404" s="177"/>
      <c r="D404" s="161"/>
      <c r="E404" s="178" t="s">
        <v>189</v>
      </c>
      <c r="F404" s="183" t="s">
        <v>190</v>
      </c>
      <c r="G404" s="145"/>
      <c r="H404" s="146"/>
      <c r="I404" s="147"/>
    </row>
    <row r="405" customFormat="false" ht="28.5" hidden="false" customHeight="false" outlineLevel="0" collapsed="false">
      <c r="B405" s="51"/>
      <c r="C405" s="177"/>
      <c r="D405" s="161"/>
      <c r="E405" s="176" t="s">
        <v>65</v>
      </c>
      <c r="F405" s="168" t="s">
        <v>240</v>
      </c>
      <c r="G405" s="169"/>
      <c r="H405" s="170"/>
      <c r="I405" s="171"/>
    </row>
    <row r="407" customFormat="false" ht="16.5" hidden="false" customHeight="false" outlineLevel="0" collapsed="false">
      <c r="B407" s="51" t="s">
        <v>11</v>
      </c>
      <c r="C407" s="132" t="s">
        <v>256</v>
      </c>
      <c r="D407" s="133" t="s">
        <v>257</v>
      </c>
      <c r="E407" s="134"/>
      <c r="F407" s="135" t="s">
        <v>258</v>
      </c>
      <c r="G407" s="136" t="s">
        <v>43</v>
      </c>
      <c r="H407" s="137" t="n">
        <f aca="false">SUM(H408:H410)</f>
        <v>3</v>
      </c>
      <c r="I407" s="138"/>
    </row>
    <row r="408" customFormat="false" ht="15" hidden="false" customHeight="false" outlineLevel="0" collapsed="false">
      <c r="B408" s="51"/>
      <c r="C408" s="132"/>
      <c r="D408" s="133"/>
      <c r="E408" s="140" t="s">
        <v>45</v>
      </c>
      <c r="F408" s="141" t="s">
        <v>259</v>
      </c>
      <c r="G408" s="142" t="s">
        <v>98</v>
      </c>
      <c r="H408" s="143"/>
      <c r="I408" s="144"/>
    </row>
    <row r="409" customFormat="false" ht="15" hidden="false" customHeight="false" outlineLevel="0" collapsed="false">
      <c r="B409" s="51"/>
      <c r="C409" s="132"/>
      <c r="D409" s="133"/>
      <c r="E409" s="140" t="s">
        <v>172</v>
      </c>
      <c r="F409" s="141" t="s">
        <v>173</v>
      </c>
      <c r="G409" s="145" t="s">
        <v>80</v>
      </c>
      <c r="H409" s="146" t="n">
        <v>1</v>
      </c>
      <c r="I409" s="147"/>
    </row>
    <row r="410" customFormat="false" ht="15" hidden="false" customHeight="false" outlineLevel="0" collapsed="false">
      <c r="B410" s="51"/>
      <c r="C410" s="132"/>
      <c r="D410" s="133"/>
      <c r="E410" s="140" t="s">
        <v>174</v>
      </c>
      <c r="F410" s="141" t="s">
        <v>175</v>
      </c>
      <c r="G410" s="145" t="s">
        <v>47</v>
      </c>
      <c r="H410" s="146" t="n">
        <v>2</v>
      </c>
      <c r="I410" s="147"/>
    </row>
    <row r="411" customFormat="false" ht="15" hidden="false" customHeight="false" outlineLevel="0" collapsed="false">
      <c r="B411" s="51"/>
      <c r="C411" s="132"/>
      <c r="D411" s="133"/>
      <c r="E411" s="140" t="s">
        <v>176</v>
      </c>
      <c r="F411" s="141" t="s">
        <v>239</v>
      </c>
      <c r="G411" s="148"/>
      <c r="H411" s="149"/>
      <c r="I411" s="150"/>
    </row>
    <row r="412" customFormat="false" ht="15" hidden="false" customHeight="false" outlineLevel="0" collapsed="false">
      <c r="B412" s="51"/>
      <c r="C412" s="132"/>
      <c r="D412" s="133"/>
      <c r="E412" s="140" t="s">
        <v>178</v>
      </c>
      <c r="F412" s="141" t="s">
        <v>198</v>
      </c>
      <c r="G412" s="148"/>
      <c r="H412" s="149"/>
      <c r="I412" s="147"/>
    </row>
    <row r="413" customFormat="false" ht="15" hidden="false" customHeight="false" outlineLevel="0" collapsed="false">
      <c r="B413" s="51"/>
      <c r="C413" s="132"/>
      <c r="D413" s="133"/>
      <c r="E413" s="140" t="s">
        <v>179</v>
      </c>
      <c r="F413" s="141" t="s">
        <v>177</v>
      </c>
      <c r="G413" s="148"/>
      <c r="H413" s="149"/>
      <c r="I413" s="147"/>
    </row>
    <row r="414" customFormat="false" ht="15" hidden="false" customHeight="false" outlineLevel="0" collapsed="false">
      <c r="B414" s="51"/>
      <c r="C414" s="132"/>
      <c r="D414" s="133"/>
      <c r="E414" s="140" t="s">
        <v>180</v>
      </c>
      <c r="F414" s="141" t="s">
        <v>181</v>
      </c>
      <c r="G414" s="145"/>
      <c r="H414" s="146"/>
      <c r="I414" s="147"/>
    </row>
    <row r="415" customFormat="false" ht="15" hidden="false" customHeight="false" outlineLevel="0" collapsed="false">
      <c r="B415" s="51"/>
      <c r="C415" s="132"/>
      <c r="D415" s="133"/>
      <c r="E415" s="140" t="s">
        <v>182</v>
      </c>
      <c r="F415" s="141" t="s">
        <v>183</v>
      </c>
      <c r="G415" s="145"/>
      <c r="H415" s="146"/>
      <c r="I415" s="147"/>
    </row>
    <row r="416" customFormat="false" ht="15" hidden="false" customHeight="false" outlineLevel="0" collapsed="false">
      <c r="B416" s="51"/>
      <c r="C416" s="132"/>
      <c r="D416" s="133"/>
      <c r="E416" s="140" t="s">
        <v>184</v>
      </c>
      <c r="F416" s="141" t="s">
        <v>200</v>
      </c>
      <c r="G416" s="145"/>
      <c r="H416" s="146"/>
      <c r="I416" s="147"/>
    </row>
    <row r="417" customFormat="false" ht="15" hidden="false" customHeight="false" outlineLevel="0" collapsed="false">
      <c r="B417" s="51"/>
      <c r="C417" s="132"/>
      <c r="D417" s="133"/>
      <c r="E417" s="140" t="s">
        <v>185</v>
      </c>
      <c r="F417" s="141" t="s">
        <v>201</v>
      </c>
      <c r="G417" s="148"/>
      <c r="H417" s="149"/>
      <c r="I417" s="148"/>
    </row>
    <row r="418" customFormat="false" ht="15" hidden="false" customHeight="false" outlineLevel="0" collapsed="false">
      <c r="B418" s="51"/>
      <c r="C418" s="132"/>
      <c r="D418" s="133"/>
      <c r="E418" s="140" t="s">
        <v>186</v>
      </c>
      <c r="F418" s="111" t="s">
        <v>207</v>
      </c>
      <c r="G418" s="145"/>
      <c r="H418" s="146"/>
      <c r="I418" s="147"/>
    </row>
    <row r="419" customFormat="false" ht="15" hidden="false" customHeight="false" outlineLevel="0" collapsed="false">
      <c r="B419" s="51"/>
      <c r="C419" s="132"/>
      <c r="D419" s="133"/>
      <c r="E419" s="140" t="s">
        <v>187</v>
      </c>
      <c r="F419" s="141" t="s">
        <v>188</v>
      </c>
      <c r="G419" s="145"/>
      <c r="H419" s="146"/>
      <c r="I419" s="147"/>
    </row>
    <row r="420" customFormat="false" ht="15" hidden="false" customHeight="false" outlineLevel="0" collapsed="false">
      <c r="B420" s="51"/>
      <c r="C420" s="132"/>
      <c r="D420" s="133"/>
      <c r="E420" s="140" t="s">
        <v>189</v>
      </c>
      <c r="F420" s="141" t="s">
        <v>190</v>
      </c>
      <c r="G420" s="148"/>
      <c r="H420" s="149"/>
      <c r="I420" s="148"/>
    </row>
    <row r="421" customFormat="false" ht="28.5" hidden="false" customHeight="false" outlineLevel="0" collapsed="false">
      <c r="B421" s="51"/>
      <c r="C421" s="132"/>
      <c r="D421" s="133"/>
      <c r="E421" s="140" t="s">
        <v>65</v>
      </c>
      <c r="F421" s="141" t="s">
        <v>240</v>
      </c>
      <c r="G421" s="145"/>
      <c r="H421" s="146"/>
      <c r="I421" s="147"/>
    </row>
    <row r="422" customFormat="false" ht="15" hidden="false" customHeight="false" outlineLevel="0" collapsed="false">
      <c r="B422" s="152"/>
      <c r="C422" s="153"/>
      <c r="D422" s="154"/>
      <c r="E422" s="155"/>
      <c r="F422" s="156"/>
      <c r="G422" s="157"/>
      <c r="H422" s="181"/>
      <c r="I422" s="159"/>
    </row>
    <row r="423" customFormat="false" ht="16.5" hidden="false" customHeight="false" outlineLevel="0" collapsed="false">
      <c r="B423" s="51" t="s">
        <v>11</v>
      </c>
      <c r="C423" s="160" t="s">
        <v>260</v>
      </c>
      <c r="D423" s="175" t="s">
        <v>261</v>
      </c>
      <c r="E423" s="162"/>
      <c r="F423" s="163" t="s">
        <v>258</v>
      </c>
      <c r="G423" s="164" t="s">
        <v>43</v>
      </c>
      <c r="H423" s="165" t="n">
        <f aca="false">SUM(H424:H426)</f>
        <v>1</v>
      </c>
      <c r="I423" s="166"/>
    </row>
    <row r="424" customFormat="false" ht="15" hidden="false" customHeight="false" outlineLevel="0" collapsed="false">
      <c r="B424" s="51"/>
      <c r="C424" s="160"/>
      <c r="D424" s="175"/>
      <c r="E424" s="140" t="s">
        <v>45</v>
      </c>
      <c r="F424" s="141" t="s">
        <v>262</v>
      </c>
      <c r="G424" s="142" t="s">
        <v>98</v>
      </c>
      <c r="H424" s="143"/>
      <c r="I424" s="144"/>
    </row>
    <row r="425" customFormat="false" ht="15" hidden="false" customHeight="false" outlineLevel="0" collapsed="false">
      <c r="B425" s="51"/>
      <c r="C425" s="160"/>
      <c r="D425" s="175"/>
      <c r="E425" s="140" t="s">
        <v>172</v>
      </c>
      <c r="F425" s="141" t="s">
        <v>173</v>
      </c>
      <c r="G425" s="145" t="s">
        <v>80</v>
      </c>
      <c r="H425" s="146" t="n">
        <v>1</v>
      </c>
      <c r="I425" s="147"/>
    </row>
    <row r="426" customFormat="false" ht="15" hidden="false" customHeight="false" outlineLevel="0" collapsed="false">
      <c r="B426" s="51"/>
      <c r="C426" s="160"/>
      <c r="D426" s="175"/>
      <c r="E426" s="140" t="s">
        <v>174</v>
      </c>
      <c r="F426" s="141" t="s">
        <v>175</v>
      </c>
      <c r="G426" s="145" t="s">
        <v>47</v>
      </c>
      <c r="H426" s="146"/>
      <c r="I426" s="147"/>
    </row>
    <row r="427" customFormat="false" ht="15" hidden="false" customHeight="false" outlineLevel="0" collapsed="false">
      <c r="B427" s="51"/>
      <c r="C427" s="160"/>
      <c r="D427" s="175"/>
      <c r="E427" s="140" t="s">
        <v>176</v>
      </c>
      <c r="F427" s="141" t="s">
        <v>239</v>
      </c>
      <c r="G427" s="148"/>
      <c r="H427" s="149"/>
      <c r="I427" s="150"/>
    </row>
    <row r="428" customFormat="false" ht="15" hidden="false" customHeight="false" outlineLevel="0" collapsed="false">
      <c r="B428" s="51"/>
      <c r="C428" s="160"/>
      <c r="D428" s="175"/>
      <c r="E428" s="140" t="s">
        <v>178</v>
      </c>
      <c r="F428" s="141" t="s">
        <v>198</v>
      </c>
      <c r="G428" s="148"/>
      <c r="H428" s="149"/>
      <c r="I428" s="147"/>
    </row>
    <row r="429" customFormat="false" ht="28.5" hidden="false" customHeight="false" outlineLevel="0" collapsed="false">
      <c r="B429" s="51"/>
      <c r="C429" s="160"/>
      <c r="D429" s="175"/>
      <c r="E429" s="140" t="s">
        <v>179</v>
      </c>
      <c r="F429" s="141" t="s">
        <v>244</v>
      </c>
      <c r="G429" s="148"/>
      <c r="H429" s="149"/>
      <c r="I429" s="147"/>
    </row>
    <row r="430" customFormat="false" ht="15" hidden="false" customHeight="false" outlineLevel="0" collapsed="false">
      <c r="B430" s="51"/>
      <c r="C430" s="160"/>
      <c r="D430" s="175"/>
      <c r="E430" s="140" t="s">
        <v>180</v>
      </c>
      <c r="F430" s="141" t="s">
        <v>181</v>
      </c>
      <c r="G430" s="145"/>
      <c r="H430" s="146"/>
      <c r="I430" s="147"/>
    </row>
    <row r="431" customFormat="false" ht="15" hidden="false" customHeight="false" outlineLevel="0" collapsed="false">
      <c r="B431" s="51"/>
      <c r="C431" s="160"/>
      <c r="D431" s="175"/>
      <c r="E431" s="140" t="s">
        <v>182</v>
      </c>
      <c r="F431" s="141" t="s">
        <v>183</v>
      </c>
      <c r="G431" s="145"/>
      <c r="H431" s="146"/>
      <c r="I431" s="147"/>
    </row>
    <row r="432" customFormat="false" ht="15" hidden="false" customHeight="false" outlineLevel="0" collapsed="false">
      <c r="B432" s="51"/>
      <c r="C432" s="160"/>
      <c r="D432" s="175"/>
      <c r="E432" s="140" t="s">
        <v>184</v>
      </c>
      <c r="F432" s="141" t="s">
        <v>200</v>
      </c>
      <c r="G432" s="145"/>
      <c r="H432" s="146"/>
      <c r="I432" s="147"/>
    </row>
    <row r="433" customFormat="false" ht="15" hidden="false" customHeight="false" outlineLevel="0" collapsed="false">
      <c r="B433" s="51"/>
      <c r="C433" s="160"/>
      <c r="D433" s="175"/>
      <c r="E433" s="140" t="s">
        <v>185</v>
      </c>
      <c r="F433" s="141" t="s">
        <v>201</v>
      </c>
      <c r="G433" s="148"/>
      <c r="H433" s="149"/>
      <c r="I433" s="148"/>
    </row>
    <row r="434" customFormat="false" ht="15" hidden="false" customHeight="false" outlineLevel="0" collapsed="false">
      <c r="B434" s="51"/>
      <c r="C434" s="160"/>
      <c r="D434" s="175"/>
      <c r="E434" s="140" t="s">
        <v>186</v>
      </c>
      <c r="F434" s="111" t="s">
        <v>207</v>
      </c>
      <c r="G434" s="145"/>
      <c r="H434" s="146"/>
      <c r="I434" s="147"/>
    </row>
    <row r="435" customFormat="false" ht="15" hidden="false" customHeight="false" outlineLevel="0" collapsed="false">
      <c r="B435" s="51"/>
      <c r="C435" s="160"/>
      <c r="D435" s="175"/>
      <c r="E435" s="140" t="s">
        <v>187</v>
      </c>
      <c r="F435" s="141" t="s">
        <v>188</v>
      </c>
      <c r="G435" s="145"/>
      <c r="H435" s="146"/>
      <c r="I435" s="147"/>
    </row>
    <row r="436" customFormat="false" ht="15" hidden="false" customHeight="false" outlineLevel="0" collapsed="false">
      <c r="B436" s="51"/>
      <c r="C436" s="160"/>
      <c r="D436" s="175"/>
      <c r="E436" s="140" t="s">
        <v>189</v>
      </c>
      <c r="F436" s="141" t="s">
        <v>190</v>
      </c>
      <c r="G436" s="148"/>
      <c r="H436" s="149"/>
      <c r="I436" s="148"/>
    </row>
    <row r="437" customFormat="false" ht="28.5" hidden="false" customHeight="false" outlineLevel="0" collapsed="false">
      <c r="B437" s="51"/>
      <c r="C437" s="160"/>
      <c r="D437" s="175"/>
      <c r="E437" s="167" t="s">
        <v>65</v>
      </c>
      <c r="F437" s="168" t="s">
        <v>240</v>
      </c>
      <c r="G437" s="169"/>
      <c r="H437" s="179"/>
      <c r="I437" s="171"/>
    </row>
    <row r="439" customFormat="false" ht="16.5" hidden="false" customHeight="false" outlineLevel="0" collapsed="false">
      <c r="B439" s="51" t="s">
        <v>11</v>
      </c>
      <c r="C439" s="177" t="s">
        <v>263</v>
      </c>
      <c r="D439" s="161" t="s">
        <v>264</v>
      </c>
      <c r="E439" s="134"/>
      <c r="F439" s="135" t="s">
        <v>237</v>
      </c>
      <c r="G439" s="136" t="s">
        <v>43</v>
      </c>
      <c r="H439" s="137" t="n">
        <f aca="false">SUM(H440:H442)</f>
        <v>3</v>
      </c>
      <c r="I439" s="138"/>
    </row>
    <row r="440" customFormat="false" ht="15" hidden="false" customHeight="false" outlineLevel="0" collapsed="false">
      <c r="B440" s="51"/>
      <c r="C440" s="177"/>
      <c r="D440" s="161"/>
      <c r="E440" s="140" t="s">
        <v>45</v>
      </c>
      <c r="F440" s="141" t="s">
        <v>249</v>
      </c>
      <c r="G440" s="142" t="s">
        <v>98</v>
      </c>
      <c r="H440" s="143"/>
      <c r="I440" s="144"/>
    </row>
    <row r="441" customFormat="false" ht="15" hidden="false" customHeight="false" outlineLevel="0" collapsed="false">
      <c r="B441" s="51"/>
      <c r="C441" s="177"/>
      <c r="D441" s="161"/>
      <c r="E441" s="140" t="s">
        <v>172</v>
      </c>
      <c r="F441" s="141" t="s">
        <v>173</v>
      </c>
      <c r="G441" s="145" t="s">
        <v>80</v>
      </c>
      <c r="H441" s="146" t="n">
        <v>1</v>
      </c>
      <c r="I441" s="147"/>
    </row>
    <row r="442" customFormat="false" ht="15" hidden="false" customHeight="false" outlineLevel="0" collapsed="false">
      <c r="B442" s="51"/>
      <c r="C442" s="177"/>
      <c r="D442" s="161"/>
      <c r="E442" s="140" t="s">
        <v>174</v>
      </c>
      <c r="F442" s="141" t="s">
        <v>175</v>
      </c>
      <c r="G442" s="145" t="s">
        <v>47</v>
      </c>
      <c r="H442" s="146" t="n">
        <v>2</v>
      </c>
      <c r="I442" s="147"/>
    </row>
    <row r="443" customFormat="false" ht="15" hidden="false" customHeight="false" outlineLevel="0" collapsed="false">
      <c r="B443" s="51"/>
      <c r="C443" s="177"/>
      <c r="D443" s="161"/>
      <c r="E443" s="140" t="s">
        <v>176</v>
      </c>
      <c r="F443" s="141" t="s">
        <v>250</v>
      </c>
      <c r="G443" s="148"/>
      <c r="H443" s="149"/>
      <c r="I443" s="150"/>
    </row>
    <row r="444" customFormat="false" ht="15" hidden="false" customHeight="false" outlineLevel="0" collapsed="false">
      <c r="B444" s="51"/>
      <c r="C444" s="177"/>
      <c r="D444" s="161"/>
      <c r="E444" s="140" t="s">
        <v>178</v>
      </c>
      <c r="F444" s="141" t="s">
        <v>198</v>
      </c>
      <c r="G444" s="148"/>
      <c r="H444" s="149"/>
      <c r="I444" s="147"/>
    </row>
    <row r="445" customFormat="false" ht="15" hidden="false" customHeight="false" outlineLevel="0" collapsed="false">
      <c r="B445" s="51"/>
      <c r="C445" s="177"/>
      <c r="D445" s="161"/>
      <c r="E445" s="140" t="s">
        <v>179</v>
      </c>
      <c r="F445" s="141" t="s">
        <v>177</v>
      </c>
      <c r="G445" s="148"/>
      <c r="H445" s="149"/>
      <c r="I445" s="147"/>
    </row>
    <row r="446" customFormat="false" ht="15" hidden="false" customHeight="false" outlineLevel="0" collapsed="false">
      <c r="B446" s="51"/>
      <c r="C446" s="177"/>
      <c r="D446" s="161"/>
      <c r="E446" s="140" t="s">
        <v>180</v>
      </c>
      <c r="F446" s="141" t="s">
        <v>181</v>
      </c>
      <c r="G446" s="148"/>
      <c r="H446" s="149"/>
      <c r="I446" s="147"/>
    </row>
    <row r="447" customFormat="false" ht="15" hidden="false" customHeight="false" outlineLevel="0" collapsed="false">
      <c r="B447" s="51"/>
      <c r="C447" s="177"/>
      <c r="D447" s="161"/>
      <c r="E447" s="140" t="s">
        <v>182</v>
      </c>
      <c r="F447" s="141" t="s">
        <v>183</v>
      </c>
      <c r="G447" s="145"/>
      <c r="H447" s="146"/>
      <c r="I447" s="147"/>
    </row>
    <row r="448" customFormat="false" ht="15" hidden="false" customHeight="false" outlineLevel="0" collapsed="false">
      <c r="B448" s="51"/>
      <c r="C448" s="177"/>
      <c r="D448" s="161"/>
      <c r="E448" s="140" t="s">
        <v>184</v>
      </c>
      <c r="F448" s="141" t="s">
        <v>200</v>
      </c>
      <c r="G448" s="145"/>
      <c r="H448" s="146"/>
      <c r="I448" s="147"/>
    </row>
    <row r="449" customFormat="false" ht="15" hidden="false" customHeight="false" outlineLevel="0" collapsed="false">
      <c r="B449" s="51"/>
      <c r="C449" s="177"/>
      <c r="D449" s="161"/>
      <c r="E449" s="140" t="s">
        <v>185</v>
      </c>
      <c r="F449" s="141" t="s">
        <v>201</v>
      </c>
      <c r="G449" s="148"/>
      <c r="H449" s="149"/>
      <c r="I449" s="148"/>
    </row>
    <row r="450" customFormat="false" ht="15" hidden="false" customHeight="false" outlineLevel="0" collapsed="false">
      <c r="B450" s="51"/>
      <c r="C450" s="177"/>
      <c r="D450" s="161"/>
      <c r="E450" s="140" t="s">
        <v>186</v>
      </c>
      <c r="F450" s="111" t="s">
        <v>207</v>
      </c>
      <c r="G450" s="148"/>
      <c r="H450" s="149"/>
      <c r="I450" s="148"/>
    </row>
    <row r="451" customFormat="false" ht="15" hidden="false" customHeight="false" outlineLevel="0" collapsed="false">
      <c r="B451" s="51"/>
      <c r="C451" s="177"/>
      <c r="D451" s="161"/>
      <c r="E451" s="140" t="s">
        <v>187</v>
      </c>
      <c r="F451" s="141" t="s">
        <v>188</v>
      </c>
      <c r="G451" s="145"/>
      <c r="H451" s="146"/>
      <c r="I451" s="147"/>
    </row>
    <row r="452" customFormat="false" ht="15" hidden="false" customHeight="false" outlineLevel="0" collapsed="false">
      <c r="B452" s="51"/>
      <c r="C452" s="177"/>
      <c r="D452" s="161"/>
      <c r="E452" s="140" t="s">
        <v>189</v>
      </c>
      <c r="F452" s="141" t="s">
        <v>190</v>
      </c>
      <c r="G452" s="145"/>
      <c r="H452" s="146"/>
      <c r="I452" s="147"/>
    </row>
    <row r="453" customFormat="false" ht="28.5" hidden="false" customHeight="false" outlineLevel="0" collapsed="false">
      <c r="B453" s="51"/>
      <c r="C453" s="177"/>
      <c r="D453" s="161"/>
      <c r="E453" s="176" t="s">
        <v>65</v>
      </c>
      <c r="F453" s="168" t="s">
        <v>240</v>
      </c>
      <c r="G453" s="169"/>
      <c r="H453" s="170"/>
      <c r="I453" s="171"/>
    </row>
    <row r="455" customFormat="false" ht="16.5" hidden="false" customHeight="false" outlineLevel="0" collapsed="false">
      <c r="B455" s="51" t="s">
        <v>11</v>
      </c>
      <c r="C455" s="177" t="s">
        <v>265</v>
      </c>
      <c r="D455" s="161" t="s">
        <v>266</v>
      </c>
      <c r="E455" s="134"/>
      <c r="F455" s="135" t="s">
        <v>237</v>
      </c>
      <c r="G455" s="136" t="s">
        <v>43</v>
      </c>
      <c r="H455" s="137" t="n">
        <f aca="false">SUM(H456:H458)</f>
        <v>1</v>
      </c>
      <c r="I455" s="138"/>
    </row>
    <row r="456" customFormat="false" ht="15" hidden="false" customHeight="false" outlineLevel="0" collapsed="false">
      <c r="B456" s="51"/>
      <c r="C456" s="177"/>
      <c r="D456" s="161"/>
      <c r="E456" s="140" t="s">
        <v>45</v>
      </c>
      <c r="F456" s="141" t="s">
        <v>243</v>
      </c>
      <c r="G456" s="142" t="s">
        <v>98</v>
      </c>
      <c r="H456" s="143"/>
      <c r="I456" s="144"/>
    </row>
    <row r="457" customFormat="false" ht="15" hidden="false" customHeight="false" outlineLevel="0" collapsed="false">
      <c r="B457" s="51"/>
      <c r="C457" s="177"/>
      <c r="D457" s="161"/>
      <c r="E457" s="140" t="s">
        <v>172</v>
      </c>
      <c r="F457" s="141" t="s">
        <v>173</v>
      </c>
      <c r="G457" s="145" t="s">
        <v>80</v>
      </c>
      <c r="H457" s="146" t="n">
        <v>1</v>
      </c>
      <c r="I457" s="147"/>
    </row>
    <row r="458" customFormat="false" ht="15" hidden="false" customHeight="false" outlineLevel="0" collapsed="false">
      <c r="B458" s="51"/>
      <c r="C458" s="177"/>
      <c r="D458" s="161"/>
      <c r="E458" s="140" t="s">
        <v>174</v>
      </c>
      <c r="F458" s="141" t="s">
        <v>175</v>
      </c>
      <c r="G458" s="145" t="s">
        <v>47</v>
      </c>
      <c r="H458" s="146"/>
      <c r="I458" s="147"/>
    </row>
    <row r="459" customFormat="false" ht="15" hidden="false" customHeight="false" outlineLevel="0" collapsed="false">
      <c r="B459" s="51"/>
      <c r="C459" s="177"/>
      <c r="D459" s="161"/>
      <c r="E459" s="140" t="s">
        <v>176</v>
      </c>
      <c r="F459" s="141" t="s">
        <v>239</v>
      </c>
      <c r="G459" s="148"/>
      <c r="H459" s="149"/>
      <c r="I459" s="150"/>
    </row>
    <row r="460" customFormat="false" ht="15" hidden="false" customHeight="false" outlineLevel="0" collapsed="false">
      <c r="B460" s="51"/>
      <c r="C460" s="177"/>
      <c r="D460" s="161"/>
      <c r="E460" s="140" t="s">
        <v>178</v>
      </c>
      <c r="F460" s="141" t="s">
        <v>198</v>
      </c>
      <c r="G460" s="148"/>
      <c r="H460" s="149"/>
      <c r="I460" s="147"/>
    </row>
    <row r="461" customFormat="false" ht="28.5" hidden="false" customHeight="false" outlineLevel="0" collapsed="false">
      <c r="B461" s="51"/>
      <c r="C461" s="177"/>
      <c r="D461" s="161"/>
      <c r="E461" s="140" t="s">
        <v>179</v>
      </c>
      <c r="F461" s="141" t="s">
        <v>244</v>
      </c>
      <c r="G461" s="148"/>
      <c r="H461" s="149"/>
      <c r="I461" s="147"/>
    </row>
    <row r="462" customFormat="false" ht="15" hidden="false" customHeight="false" outlineLevel="0" collapsed="false">
      <c r="B462" s="51"/>
      <c r="C462" s="177"/>
      <c r="D462" s="161"/>
      <c r="E462" s="140" t="s">
        <v>180</v>
      </c>
      <c r="F462" s="141" t="s">
        <v>181</v>
      </c>
      <c r="G462" s="148"/>
      <c r="H462" s="149"/>
      <c r="I462" s="147"/>
    </row>
    <row r="463" customFormat="false" ht="15" hidden="false" customHeight="false" outlineLevel="0" collapsed="false">
      <c r="B463" s="51"/>
      <c r="C463" s="177"/>
      <c r="D463" s="161"/>
      <c r="E463" s="140" t="s">
        <v>182</v>
      </c>
      <c r="F463" s="141" t="s">
        <v>183</v>
      </c>
      <c r="G463" s="145"/>
      <c r="H463" s="146"/>
      <c r="I463" s="147"/>
    </row>
    <row r="464" customFormat="false" ht="15" hidden="false" customHeight="false" outlineLevel="0" collapsed="false">
      <c r="B464" s="51"/>
      <c r="C464" s="177"/>
      <c r="D464" s="161"/>
      <c r="E464" s="140" t="s">
        <v>184</v>
      </c>
      <c r="F464" s="141" t="s">
        <v>200</v>
      </c>
      <c r="G464" s="145"/>
      <c r="H464" s="146"/>
      <c r="I464" s="147"/>
    </row>
    <row r="465" customFormat="false" ht="15" hidden="false" customHeight="false" outlineLevel="0" collapsed="false">
      <c r="B465" s="51"/>
      <c r="C465" s="177"/>
      <c r="D465" s="161"/>
      <c r="E465" s="140" t="s">
        <v>185</v>
      </c>
      <c r="F465" s="141" t="s">
        <v>201</v>
      </c>
      <c r="G465" s="148"/>
      <c r="H465" s="149"/>
      <c r="I465" s="148"/>
    </row>
    <row r="466" customFormat="false" ht="15" hidden="false" customHeight="false" outlineLevel="0" collapsed="false">
      <c r="B466" s="51"/>
      <c r="C466" s="177"/>
      <c r="D466" s="161"/>
      <c r="E466" s="140" t="s">
        <v>186</v>
      </c>
      <c r="F466" s="111" t="s">
        <v>207</v>
      </c>
      <c r="G466" s="148"/>
      <c r="H466" s="149"/>
      <c r="I466" s="148"/>
    </row>
    <row r="467" customFormat="false" ht="15" hidden="false" customHeight="false" outlineLevel="0" collapsed="false">
      <c r="B467" s="51"/>
      <c r="C467" s="177"/>
      <c r="D467" s="161"/>
      <c r="E467" s="140" t="s">
        <v>187</v>
      </c>
      <c r="F467" s="141" t="s">
        <v>188</v>
      </c>
      <c r="G467" s="145"/>
      <c r="H467" s="146"/>
      <c r="I467" s="147"/>
    </row>
    <row r="468" customFormat="false" ht="15" hidden="false" customHeight="false" outlineLevel="0" collapsed="false">
      <c r="B468" s="51"/>
      <c r="C468" s="177"/>
      <c r="D468" s="161"/>
      <c r="E468" s="140" t="s">
        <v>189</v>
      </c>
      <c r="F468" s="141" t="s">
        <v>190</v>
      </c>
      <c r="G468" s="145"/>
      <c r="H468" s="146"/>
      <c r="I468" s="147"/>
    </row>
    <row r="469" customFormat="false" ht="28.5" hidden="false" customHeight="false" outlineLevel="0" collapsed="false">
      <c r="B469" s="51"/>
      <c r="C469" s="177"/>
      <c r="D469" s="161"/>
      <c r="E469" s="176" t="s">
        <v>65</v>
      </c>
      <c r="F469" s="168" t="s">
        <v>240</v>
      </c>
      <c r="G469" s="169"/>
      <c r="H469" s="170"/>
      <c r="I469" s="171"/>
    </row>
    <row r="471" customFormat="false" ht="16.5" hidden="false" customHeight="false" outlineLevel="0" collapsed="false">
      <c r="B471" s="51" t="s">
        <v>11</v>
      </c>
      <c r="C471" s="177" t="s">
        <v>267</v>
      </c>
      <c r="D471" s="161" t="s">
        <v>242</v>
      </c>
      <c r="E471" s="134"/>
      <c r="F471" s="135" t="s">
        <v>237</v>
      </c>
      <c r="G471" s="136" t="s">
        <v>43</v>
      </c>
      <c r="H471" s="137" t="n">
        <f aca="false">SUM(H472:H474)</f>
        <v>3</v>
      </c>
      <c r="I471" s="138"/>
    </row>
    <row r="472" customFormat="false" ht="15" hidden="false" customHeight="false" outlineLevel="0" collapsed="false">
      <c r="B472" s="51"/>
      <c r="C472" s="177"/>
      <c r="D472" s="161"/>
      <c r="E472" s="140" t="s">
        <v>45</v>
      </c>
      <c r="F472" s="141" t="s">
        <v>243</v>
      </c>
      <c r="G472" s="142" t="s">
        <v>98</v>
      </c>
      <c r="H472" s="143"/>
      <c r="I472" s="144"/>
    </row>
    <row r="473" customFormat="false" ht="15" hidden="false" customHeight="false" outlineLevel="0" collapsed="false">
      <c r="B473" s="51"/>
      <c r="C473" s="177"/>
      <c r="D473" s="161"/>
      <c r="E473" s="140" t="s">
        <v>172</v>
      </c>
      <c r="F473" s="141" t="s">
        <v>173</v>
      </c>
      <c r="G473" s="145" t="s">
        <v>80</v>
      </c>
      <c r="H473" s="146"/>
      <c r="I473" s="147"/>
    </row>
    <row r="474" customFormat="false" ht="15" hidden="false" customHeight="false" outlineLevel="0" collapsed="false">
      <c r="B474" s="51"/>
      <c r="C474" s="177"/>
      <c r="D474" s="161"/>
      <c r="E474" s="140" t="s">
        <v>174</v>
      </c>
      <c r="F474" s="141" t="s">
        <v>175</v>
      </c>
      <c r="G474" s="145" t="s">
        <v>47</v>
      </c>
      <c r="H474" s="146" t="n">
        <v>3</v>
      </c>
      <c r="I474" s="147"/>
    </row>
    <row r="475" customFormat="false" ht="15" hidden="false" customHeight="false" outlineLevel="0" collapsed="false">
      <c r="B475" s="51"/>
      <c r="C475" s="177"/>
      <c r="D475" s="161"/>
      <c r="E475" s="140" t="s">
        <v>176</v>
      </c>
      <c r="F475" s="141" t="s">
        <v>239</v>
      </c>
      <c r="G475" s="148"/>
      <c r="H475" s="149"/>
      <c r="I475" s="150"/>
    </row>
    <row r="476" customFormat="false" ht="15" hidden="false" customHeight="false" outlineLevel="0" collapsed="false">
      <c r="B476" s="51"/>
      <c r="C476" s="177"/>
      <c r="D476" s="161"/>
      <c r="E476" s="140" t="s">
        <v>178</v>
      </c>
      <c r="F476" s="141" t="s">
        <v>198</v>
      </c>
      <c r="G476" s="148"/>
      <c r="H476" s="149"/>
      <c r="I476" s="147"/>
    </row>
    <row r="477" customFormat="false" ht="28.5" hidden="false" customHeight="false" outlineLevel="0" collapsed="false">
      <c r="B477" s="51"/>
      <c r="C477" s="177"/>
      <c r="D477" s="161"/>
      <c r="E477" s="140" t="s">
        <v>179</v>
      </c>
      <c r="F477" s="141" t="s">
        <v>268</v>
      </c>
      <c r="G477" s="148"/>
      <c r="H477" s="149"/>
      <c r="I477" s="147"/>
    </row>
    <row r="478" customFormat="false" ht="15" hidden="false" customHeight="false" outlineLevel="0" collapsed="false">
      <c r="B478" s="51"/>
      <c r="C478" s="177"/>
      <c r="D478" s="161"/>
      <c r="E478" s="140" t="s">
        <v>180</v>
      </c>
      <c r="F478" s="141" t="s">
        <v>181</v>
      </c>
      <c r="G478" s="148"/>
      <c r="H478" s="149"/>
      <c r="I478" s="147"/>
    </row>
    <row r="479" customFormat="false" ht="15" hidden="false" customHeight="false" outlineLevel="0" collapsed="false">
      <c r="B479" s="51"/>
      <c r="C479" s="177"/>
      <c r="D479" s="161"/>
      <c r="E479" s="140" t="s">
        <v>182</v>
      </c>
      <c r="F479" s="141" t="s">
        <v>192</v>
      </c>
      <c r="G479" s="145"/>
      <c r="H479" s="146"/>
      <c r="I479" s="147"/>
    </row>
    <row r="480" customFormat="false" ht="15" hidden="false" customHeight="false" outlineLevel="0" collapsed="false">
      <c r="B480" s="51"/>
      <c r="C480" s="177"/>
      <c r="D480" s="161"/>
      <c r="E480" s="140" t="s">
        <v>184</v>
      </c>
      <c r="F480" s="141" t="s">
        <v>200</v>
      </c>
      <c r="G480" s="145"/>
      <c r="H480" s="146"/>
      <c r="I480" s="147"/>
    </row>
    <row r="481" customFormat="false" ht="15" hidden="false" customHeight="false" outlineLevel="0" collapsed="false">
      <c r="B481" s="51"/>
      <c r="C481" s="177"/>
      <c r="D481" s="161"/>
      <c r="E481" s="140" t="s">
        <v>185</v>
      </c>
      <c r="F481" s="141" t="s">
        <v>201</v>
      </c>
      <c r="G481" s="148"/>
      <c r="H481" s="149"/>
      <c r="I481" s="148"/>
    </row>
    <row r="482" customFormat="false" ht="15" hidden="false" customHeight="false" outlineLevel="0" collapsed="false">
      <c r="B482" s="51"/>
      <c r="C482" s="177"/>
      <c r="D482" s="161"/>
      <c r="E482" s="140" t="s">
        <v>186</v>
      </c>
      <c r="F482" s="111" t="s">
        <v>207</v>
      </c>
      <c r="G482" s="148"/>
      <c r="H482" s="149"/>
      <c r="I482" s="148"/>
    </row>
    <row r="483" customFormat="false" ht="15" hidden="false" customHeight="false" outlineLevel="0" collapsed="false">
      <c r="B483" s="51"/>
      <c r="C483" s="177"/>
      <c r="D483" s="161"/>
      <c r="E483" s="140" t="s">
        <v>187</v>
      </c>
      <c r="F483" s="141" t="s">
        <v>188</v>
      </c>
      <c r="G483" s="145"/>
      <c r="H483" s="146"/>
      <c r="I483" s="147"/>
    </row>
    <row r="484" customFormat="false" ht="15" hidden="false" customHeight="false" outlineLevel="0" collapsed="false">
      <c r="B484" s="51"/>
      <c r="C484" s="177"/>
      <c r="D484" s="161"/>
      <c r="E484" s="140" t="s">
        <v>189</v>
      </c>
      <c r="F484" s="141" t="s">
        <v>190</v>
      </c>
      <c r="G484" s="145"/>
      <c r="H484" s="146"/>
      <c r="I484" s="147"/>
    </row>
    <row r="485" customFormat="false" ht="28.5" hidden="false" customHeight="false" outlineLevel="0" collapsed="false">
      <c r="B485" s="51"/>
      <c r="C485" s="177"/>
      <c r="D485" s="161"/>
      <c r="E485" s="176" t="s">
        <v>65</v>
      </c>
      <c r="F485" s="168" t="s">
        <v>240</v>
      </c>
      <c r="G485" s="169"/>
      <c r="H485" s="170"/>
      <c r="I485" s="171"/>
    </row>
    <row r="487" customFormat="false" ht="16.5" hidden="false" customHeight="false" outlineLevel="0" collapsed="false">
      <c r="B487" s="51" t="s">
        <v>11</v>
      </c>
      <c r="C487" s="177" t="s">
        <v>269</v>
      </c>
      <c r="D487" s="161" t="s">
        <v>270</v>
      </c>
      <c r="E487" s="134"/>
      <c r="F487" s="135" t="s">
        <v>237</v>
      </c>
      <c r="G487" s="136" t="s">
        <v>43</v>
      </c>
      <c r="H487" s="137" t="n">
        <f aca="false">SUM(H488:H490)</f>
        <v>2</v>
      </c>
      <c r="I487" s="138"/>
    </row>
    <row r="488" customFormat="false" ht="15" hidden="false" customHeight="false" outlineLevel="0" collapsed="false">
      <c r="B488" s="51"/>
      <c r="C488" s="177"/>
      <c r="D488" s="161"/>
      <c r="E488" s="140" t="s">
        <v>45</v>
      </c>
      <c r="F488" s="141" t="s">
        <v>271</v>
      </c>
      <c r="G488" s="142" t="s">
        <v>98</v>
      </c>
      <c r="H488" s="143"/>
      <c r="I488" s="144"/>
    </row>
    <row r="489" customFormat="false" ht="15" hidden="false" customHeight="false" outlineLevel="0" collapsed="false">
      <c r="B489" s="51"/>
      <c r="C489" s="177"/>
      <c r="D489" s="161"/>
      <c r="E489" s="140" t="s">
        <v>172</v>
      </c>
      <c r="F489" s="141" t="s">
        <v>173</v>
      </c>
      <c r="G489" s="145" t="s">
        <v>80</v>
      </c>
      <c r="H489" s="146"/>
      <c r="I489" s="147"/>
    </row>
    <row r="490" customFormat="false" ht="15" hidden="false" customHeight="false" outlineLevel="0" collapsed="false">
      <c r="B490" s="51"/>
      <c r="C490" s="177"/>
      <c r="D490" s="161"/>
      <c r="E490" s="140" t="s">
        <v>174</v>
      </c>
      <c r="F490" s="141" t="s">
        <v>175</v>
      </c>
      <c r="G490" s="145" t="s">
        <v>47</v>
      </c>
      <c r="H490" s="146" t="n">
        <v>2</v>
      </c>
      <c r="I490" s="147"/>
    </row>
    <row r="491" customFormat="false" ht="15" hidden="false" customHeight="false" outlineLevel="0" collapsed="false">
      <c r="B491" s="51"/>
      <c r="C491" s="177"/>
      <c r="D491" s="161"/>
      <c r="E491" s="140" t="s">
        <v>176</v>
      </c>
      <c r="F491" s="141" t="s">
        <v>239</v>
      </c>
      <c r="G491" s="148"/>
      <c r="H491" s="149"/>
      <c r="I491" s="150"/>
    </row>
    <row r="492" customFormat="false" ht="15" hidden="false" customHeight="false" outlineLevel="0" collapsed="false">
      <c r="B492" s="51"/>
      <c r="C492" s="177"/>
      <c r="D492" s="161"/>
      <c r="E492" s="140" t="s">
        <v>178</v>
      </c>
      <c r="F492" s="141" t="s">
        <v>198</v>
      </c>
      <c r="G492" s="148"/>
      <c r="H492" s="149"/>
      <c r="I492" s="147"/>
    </row>
    <row r="493" customFormat="false" ht="15" hidden="false" customHeight="false" outlineLevel="0" collapsed="false">
      <c r="B493" s="51"/>
      <c r="C493" s="177"/>
      <c r="D493" s="161"/>
      <c r="E493" s="140" t="s">
        <v>179</v>
      </c>
      <c r="F493" s="111" t="s">
        <v>177</v>
      </c>
      <c r="G493" s="148"/>
      <c r="H493" s="149"/>
      <c r="I493" s="147"/>
    </row>
    <row r="494" customFormat="false" ht="15" hidden="false" customHeight="false" outlineLevel="0" collapsed="false">
      <c r="B494" s="51"/>
      <c r="C494" s="177"/>
      <c r="D494" s="161"/>
      <c r="E494" s="140" t="s">
        <v>180</v>
      </c>
      <c r="F494" s="141" t="s">
        <v>181</v>
      </c>
      <c r="G494" s="148"/>
      <c r="H494" s="149"/>
      <c r="I494" s="147"/>
    </row>
    <row r="495" customFormat="false" ht="15" hidden="false" customHeight="false" outlineLevel="0" collapsed="false">
      <c r="B495" s="51"/>
      <c r="C495" s="177"/>
      <c r="D495" s="161"/>
      <c r="E495" s="140" t="s">
        <v>182</v>
      </c>
      <c r="F495" s="141" t="s">
        <v>183</v>
      </c>
      <c r="G495" s="145"/>
      <c r="H495" s="146"/>
      <c r="I495" s="147"/>
    </row>
    <row r="496" customFormat="false" ht="15" hidden="false" customHeight="false" outlineLevel="0" collapsed="false">
      <c r="B496" s="51"/>
      <c r="C496" s="177"/>
      <c r="D496" s="161"/>
      <c r="E496" s="140" t="s">
        <v>184</v>
      </c>
      <c r="F496" s="141" t="s">
        <v>200</v>
      </c>
      <c r="G496" s="145"/>
      <c r="H496" s="146"/>
      <c r="I496" s="147"/>
    </row>
    <row r="497" customFormat="false" ht="15" hidden="false" customHeight="false" outlineLevel="0" collapsed="false">
      <c r="B497" s="51"/>
      <c r="C497" s="177"/>
      <c r="D497" s="161"/>
      <c r="E497" s="140" t="s">
        <v>185</v>
      </c>
      <c r="F497" s="141" t="s">
        <v>201</v>
      </c>
      <c r="G497" s="148"/>
      <c r="H497" s="149"/>
      <c r="I497" s="148"/>
    </row>
    <row r="498" customFormat="false" ht="15" hidden="false" customHeight="false" outlineLevel="0" collapsed="false">
      <c r="B498" s="51"/>
      <c r="C498" s="177"/>
      <c r="D498" s="161"/>
      <c r="E498" s="140" t="s">
        <v>186</v>
      </c>
      <c r="F498" s="111" t="s">
        <v>207</v>
      </c>
      <c r="G498" s="148"/>
      <c r="H498" s="149"/>
      <c r="I498" s="148"/>
    </row>
    <row r="499" customFormat="false" ht="15" hidden="false" customHeight="false" outlineLevel="0" collapsed="false">
      <c r="B499" s="51"/>
      <c r="C499" s="177"/>
      <c r="D499" s="161"/>
      <c r="E499" s="140" t="s">
        <v>187</v>
      </c>
      <c r="F499" s="141" t="s">
        <v>188</v>
      </c>
      <c r="G499" s="145"/>
      <c r="H499" s="146"/>
      <c r="I499" s="147"/>
    </row>
    <row r="500" customFormat="false" ht="15" hidden="false" customHeight="false" outlineLevel="0" collapsed="false">
      <c r="B500" s="51"/>
      <c r="C500" s="177"/>
      <c r="D500" s="161"/>
      <c r="E500" s="140" t="s">
        <v>189</v>
      </c>
      <c r="F500" s="141" t="s">
        <v>190</v>
      </c>
      <c r="G500" s="145"/>
      <c r="H500" s="146"/>
      <c r="I500" s="147"/>
    </row>
    <row r="501" customFormat="false" ht="28.5" hidden="false" customHeight="false" outlineLevel="0" collapsed="false">
      <c r="B501" s="51"/>
      <c r="C501" s="177"/>
      <c r="D501" s="161"/>
      <c r="E501" s="176" t="s">
        <v>65</v>
      </c>
      <c r="F501" s="168" t="s">
        <v>240</v>
      </c>
      <c r="G501" s="169"/>
      <c r="H501" s="170"/>
      <c r="I501" s="171"/>
    </row>
    <row r="503" customFormat="false" ht="16.5" hidden="false" customHeight="false" outlineLevel="0" collapsed="false">
      <c r="B503" s="51" t="s">
        <v>11</v>
      </c>
      <c r="C503" s="177" t="s">
        <v>272</v>
      </c>
      <c r="D503" s="161" t="s">
        <v>246</v>
      </c>
      <c r="E503" s="134"/>
      <c r="F503" s="135" t="s">
        <v>237</v>
      </c>
      <c r="G503" s="136" t="s">
        <v>43</v>
      </c>
      <c r="H503" s="137" t="n">
        <f aca="false">SUM(H504:H506)</f>
        <v>1</v>
      </c>
      <c r="I503" s="138"/>
    </row>
    <row r="504" customFormat="false" ht="15" hidden="false" customHeight="false" outlineLevel="0" collapsed="false">
      <c r="B504" s="51"/>
      <c r="C504" s="177"/>
      <c r="D504" s="161"/>
      <c r="E504" s="140" t="s">
        <v>45</v>
      </c>
      <c r="F504" s="141" t="s">
        <v>243</v>
      </c>
      <c r="G504" s="142" t="s">
        <v>98</v>
      </c>
      <c r="H504" s="143"/>
      <c r="I504" s="144"/>
    </row>
    <row r="505" customFormat="false" ht="15" hidden="false" customHeight="false" outlineLevel="0" collapsed="false">
      <c r="B505" s="51"/>
      <c r="C505" s="177"/>
      <c r="D505" s="161"/>
      <c r="E505" s="140" t="s">
        <v>172</v>
      </c>
      <c r="F505" s="141" t="s">
        <v>173</v>
      </c>
      <c r="G505" s="145" t="s">
        <v>80</v>
      </c>
      <c r="H505" s="146" t="n">
        <v>1</v>
      </c>
      <c r="I505" s="147"/>
    </row>
    <row r="506" customFormat="false" ht="15" hidden="false" customHeight="false" outlineLevel="0" collapsed="false">
      <c r="B506" s="51"/>
      <c r="C506" s="177"/>
      <c r="D506" s="161"/>
      <c r="E506" s="140" t="s">
        <v>174</v>
      </c>
      <c r="F506" s="141" t="s">
        <v>175</v>
      </c>
      <c r="G506" s="145" t="s">
        <v>47</v>
      </c>
      <c r="H506" s="146"/>
      <c r="I506" s="150"/>
    </row>
    <row r="507" customFormat="false" ht="15" hidden="false" customHeight="false" outlineLevel="0" collapsed="false">
      <c r="B507" s="51"/>
      <c r="C507" s="177"/>
      <c r="D507" s="161"/>
      <c r="E507" s="140" t="s">
        <v>176</v>
      </c>
      <c r="F507" s="141" t="s">
        <v>239</v>
      </c>
      <c r="G507" s="148"/>
      <c r="H507" s="149"/>
      <c r="I507" s="150"/>
    </row>
    <row r="508" customFormat="false" ht="15" hidden="false" customHeight="false" outlineLevel="0" collapsed="false">
      <c r="B508" s="51"/>
      <c r="C508" s="177"/>
      <c r="D508" s="161"/>
      <c r="E508" s="140" t="s">
        <v>178</v>
      </c>
      <c r="F508" s="141" t="s">
        <v>198</v>
      </c>
      <c r="G508" s="148"/>
      <c r="H508" s="149"/>
      <c r="I508" s="147"/>
    </row>
    <row r="509" customFormat="false" ht="28.5" hidden="false" customHeight="false" outlineLevel="0" collapsed="false">
      <c r="B509" s="51"/>
      <c r="C509" s="177"/>
      <c r="D509" s="161"/>
      <c r="E509" s="140" t="s">
        <v>179</v>
      </c>
      <c r="F509" s="141" t="s">
        <v>244</v>
      </c>
      <c r="G509" s="148"/>
      <c r="H509" s="149"/>
      <c r="I509" s="147"/>
    </row>
    <row r="510" customFormat="false" ht="15" hidden="false" customHeight="false" outlineLevel="0" collapsed="false">
      <c r="B510" s="51"/>
      <c r="C510" s="177"/>
      <c r="D510" s="161"/>
      <c r="E510" s="140" t="s">
        <v>180</v>
      </c>
      <c r="F510" s="141" t="s">
        <v>181</v>
      </c>
      <c r="G510" s="148"/>
      <c r="H510" s="149"/>
      <c r="I510" s="147"/>
    </row>
    <row r="511" customFormat="false" ht="15" hidden="false" customHeight="false" outlineLevel="0" collapsed="false">
      <c r="B511" s="51"/>
      <c r="C511" s="177"/>
      <c r="D511" s="161"/>
      <c r="E511" s="140" t="s">
        <v>182</v>
      </c>
      <c r="F511" s="141" t="s">
        <v>183</v>
      </c>
      <c r="G511" s="145"/>
      <c r="H511" s="146"/>
      <c r="I511" s="147"/>
    </row>
    <row r="512" customFormat="false" ht="15" hidden="false" customHeight="false" outlineLevel="0" collapsed="false">
      <c r="B512" s="51"/>
      <c r="C512" s="177"/>
      <c r="D512" s="161"/>
      <c r="E512" s="140" t="s">
        <v>184</v>
      </c>
      <c r="F512" s="141" t="s">
        <v>200</v>
      </c>
      <c r="G512" s="145"/>
      <c r="H512" s="146"/>
      <c r="I512" s="147"/>
    </row>
    <row r="513" customFormat="false" ht="15" hidden="false" customHeight="false" outlineLevel="0" collapsed="false">
      <c r="B513" s="51"/>
      <c r="C513" s="177"/>
      <c r="D513" s="161"/>
      <c r="E513" s="140" t="s">
        <v>185</v>
      </c>
      <c r="F513" s="141" t="s">
        <v>201</v>
      </c>
      <c r="G513" s="148"/>
      <c r="H513" s="149"/>
      <c r="I513" s="148"/>
    </row>
    <row r="514" customFormat="false" ht="15" hidden="false" customHeight="false" outlineLevel="0" collapsed="false">
      <c r="B514" s="51"/>
      <c r="C514" s="177"/>
      <c r="D514" s="161"/>
      <c r="E514" s="140" t="s">
        <v>186</v>
      </c>
      <c r="F514" s="111" t="s">
        <v>207</v>
      </c>
      <c r="G514" s="148"/>
      <c r="H514" s="149"/>
      <c r="I514" s="148"/>
    </row>
    <row r="515" customFormat="false" ht="15" hidden="false" customHeight="false" outlineLevel="0" collapsed="false">
      <c r="B515" s="51"/>
      <c r="C515" s="177"/>
      <c r="D515" s="161"/>
      <c r="E515" s="140" t="s">
        <v>187</v>
      </c>
      <c r="F515" s="141" t="s">
        <v>188</v>
      </c>
      <c r="G515" s="145"/>
      <c r="H515" s="146"/>
      <c r="I515" s="147"/>
    </row>
    <row r="516" customFormat="false" ht="15" hidden="false" customHeight="false" outlineLevel="0" collapsed="false">
      <c r="B516" s="51"/>
      <c r="C516" s="177"/>
      <c r="D516" s="161"/>
      <c r="E516" s="140" t="s">
        <v>189</v>
      </c>
      <c r="F516" s="141" t="s">
        <v>190</v>
      </c>
      <c r="G516" s="145"/>
      <c r="H516" s="146"/>
      <c r="I516" s="147"/>
    </row>
    <row r="517" customFormat="false" ht="28.5" hidden="false" customHeight="false" outlineLevel="0" collapsed="false">
      <c r="B517" s="51"/>
      <c r="C517" s="177"/>
      <c r="D517" s="161"/>
      <c r="E517" s="176" t="s">
        <v>65</v>
      </c>
      <c r="F517" s="168" t="s">
        <v>240</v>
      </c>
      <c r="G517" s="169"/>
      <c r="H517" s="170"/>
      <c r="I517" s="171"/>
    </row>
    <row r="519" customFormat="false" ht="16.5" hidden="false" customHeight="false" outlineLevel="0" collapsed="false">
      <c r="B519" s="51" t="s">
        <v>11</v>
      </c>
      <c r="C519" s="177" t="s">
        <v>273</v>
      </c>
      <c r="D519" s="161" t="s">
        <v>264</v>
      </c>
      <c r="E519" s="134"/>
      <c r="F519" s="135" t="s">
        <v>274</v>
      </c>
      <c r="G519" s="136" t="s">
        <v>43</v>
      </c>
      <c r="H519" s="137" t="n">
        <f aca="false">SUM(H520:H522)</f>
        <v>2</v>
      </c>
      <c r="I519" s="138"/>
    </row>
    <row r="520" customFormat="false" ht="15" hidden="false" customHeight="false" outlineLevel="0" collapsed="false">
      <c r="B520" s="51"/>
      <c r="C520" s="177"/>
      <c r="D520" s="161"/>
      <c r="E520" s="140" t="s">
        <v>45</v>
      </c>
      <c r="F520" s="141" t="s">
        <v>171</v>
      </c>
      <c r="G520" s="142" t="s">
        <v>98</v>
      </c>
      <c r="H520" s="143"/>
      <c r="I520" s="144"/>
    </row>
    <row r="521" customFormat="false" ht="15" hidden="false" customHeight="false" outlineLevel="0" collapsed="false">
      <c r="B521" s="51"/>
      <c r="C521" s="177"/>
      <c r="D521" s="161"/>
      <c r="E521" s="140" t="s">
        <v>172</v>
      </c>
      <c r="F521" s="141" t="s">
        <v>173</v>
      </c>
      <c r="G521" s="145" t="s">
        <v>80</v>
      </c>
      <c r="H521" s="146" t="n">
        <v>1</v>
      </c>
      <c r="I521" s="147"/>
    </row>
    <row r="522" customFormat="false" ht="15" hidden="false" customHeight="false" outlineLevel="0" collapsed="false">
      <c r="B522" s="51"/>
      <c r="C522" s="177"/>
      <c r="D522" s="161"/>
      <c r="E522" s="140" t="s">
        <v>174</v>
      </c>
      <c r="F522" s="141" t="s">
        <v>275</v>
      </c>
      <c r="G522" s="145" t="s">
        <v>47</v>
      </c>
      <c r="H522" s="146" t="n">
        <v>1</v>
      </c>
      <c r="I522" s="150"/>
    </row>
    <row r="523" customFormat="false" ht="15" hidden="false" customHeight="false" outlineLevel="0" collapsed="false">
      <c r="B523" s="51"/>
      <c r="C523" s="177"/>
      <c r="D523" s="161"/>
      <c r="E523" s="140" t="s">
        <v>176</v>
      </c>
      <c r="F523" s="141" t="s">
        <v>177</v>
      </c>
      <c r="G523" s="148"/>
      <c r="H523" s="149"/>
      <c r="I523" s="150"/>
    </row>
    <row r="524" customFormat="false" ht="15" hidden="false" customHeight="false" outlineLevel="0" collapsed="false">
      <c r="B524" s="51"/>
      <c r="C524" s="177"/>
      <c r="D524" s="161"/>
      <c r="E524" s="140" t="s">
        <v>178</v>
      </c>
      <c r="F524" s="111" t="s">
        <v>177</v>
      </c>
      <c r="G524" s="148"/>
      <c r="H524" s="149"/>
      <c r="I524" s="147"/>
    </row>
    <row r="525" customFormat="false" ht="15" hidden="false" customHeight="false" outlineLevel="0" collapsed="false">
      <c r="B525" s="51"/>
      <c r="C525" s="177"/>
      <c r="D525" s="161"/>
      <c r="E525" s="140" t="s">
        <v>179</v>
      </c>
      <c r="F525" s="141" t="s">
        <v>177</v>
      </c>
      <c r="G525" s="148"/>
      <c r="H525" s="149"/>
      <c r="I525" s="147"/>
    </row>
    <row r="526" customFormat="false" ht="15" hidden="false" customHeight="false" outlineLevel="0" collapsed="false">
      <c r="B526" s="51"/>
      <c r="C526" s="177"/>
      <c r="D526" s="161"/>
      <c r="E526" s="140" t="s">
        <v>180</v>
      </c>
      <c r="F526" s="141" t="s">
        <v>181</v>
      </c>
      <c r="G526" s="148"/>
      <c r="H526" s="149"/>
      <c r="I526" s="147"/>
    </row>
    <row r="527" customFormat="false" ht="15" hidden="false" customHeight="false" outlineLevel="0" collapsed="false">
      <c r="B527" s="51"/>
      <c r="C527" s="177"/>
      <c r="D527" s="161"/>
      <c r="E527" s="140" t="s">
        <v>182</v>
      </c>
      <c r="F527" s="141" t="s">
        <v>183</v>
      </c>
      <c r="G527" s="145"/>
      <c r="H527" s="146"/>
      <c r="I527" s="147"/>
    </row>
    <row r="528" customFormat="false" ht="15" hidden="false" customHeight="false" outlineLevel="0" collapsed="false">
      <c r="B528" s="51"/>
      <c r="C528" s="177"/>
      <c r="D528" s="161"/>
      <c r="E528" s="140" t="s">
        <v>184</v>
      </c>
      <c r="F528" s="141" t="s">
        <v>177</v>
      </c>
      <c r="G528" s="145"/>
      <c r="H528" s="146"/>
      <c r="I528" s="147"/>
    </row>
    <row r="529" customFormat="false" ht="15" hidden="false" customHeight="false" outlineLevel="0" collapsed="false">
      <c r="B529" s="51"/>
      <c r="C529" s="177"/>
      <c r="D529" s="161"/>
      <c r="E529" s="140" t="s">
        <v>185</v>
      </c>
      <c r="F529" s="111" t="s">
        <v>177</v>
      </c>
      <c r="G529" s="148"/>
      <c r="H529" s="149"/>
      <c r="I529" s="148"/>
    </row>
    <row r="530" customFormat="false" ht="15" hidden="false" customHeight="false" outlineLevel="0" collapsed="false">
      <c r="B530" s="51"/>
      <c r="C530" s="177"/>
      <c r="D530" s="161"/>
      <c r="E530" s="140" t="s">
        <v>186</v>
      </c>
      <c r="F530" s="111" t="s">
        <v>177</v>
      </c>
      <c r="G530" s="148"/>
      <c r="H530" s="149"/>
      <c r="I530" s="148"/>
    </row>
    <row r="531" customFormat="false" ht="15" hidden="false" customHeight="false" outlineLevel="0" collapsed="false">
      <c r="B531" s="51"/>
      <c r="C531" s="177"/>
      <c r="D531" s="161"/>
      <c r="E531" s="140" t="s">
        <v>187</v>
      </c>
      <c r="F531" s="141" t="s">
        <v>188</v>
      </c>
      <c r="G531" s="145"/>
      <c r="H531" s="146"/>
      <c r="I531" s="147"/>
    </row>
    <row r="532" customFormat="false" ht="15" hidden="false" customHeight="false" outlineLevel="0" collapsed="false">
      <c r="B532" s="51"/>
      <c r="C532" s="177"/>
      <c r="D532" s="161"/>
      <c r="E532" s="140" t="s">
        <v>189</v>
      </c>
      <c r="F532" s="141" t="s">
        <v>190</v>
      </c>
      <c r="G532" s="145"/>
      <c r="H532" s="146"/>
      <c r="I532" s="147"/>
    </row>
    <row r="533" customFormat="false" ht="15" hidden="false" customHeight="false" outlineLevel="0" collapsed="false">
      <c r="B533" s="51"/>
      <c r="C533" s="177"/>
      <c r="D533" s="161"/>
      <c r="E533" s="167" t="s">
        <v>65</v>
      </c>
      <c r="F533" s="168" t="s">
        <v>177</v>
      </c>
      <c r="G533" s="169"/>
      <c r="H533" s="170"/>
      <c r="I533" s="171"/>
    </row>
  </sheetData>
  <mergeCells count="102">
    <mergeCell ref="B2:D2"/>
    <mergeCell ref="G2:H2"/>
    <mergeCell ref="C5:I5"/>
    <mergeCell ref="B7:B21"/>
    <mergeCell ref="C7:C21"/>
    <mergeCell ref="D7:D21"/>
    <mergeCell ref="B23:B37"/>
    <mergeCell ref="C23:C37"/>
    <mergeCell ref="D23:D37"/>
    <mergeCell ref="B39:B53"/>
    <mergeCell ref="C39:C53"/>
    <mergeCell ref="D39:D53"/>
    <mergeCell ref="B55:B69"/>
    <mergeCell ref="C55:C69"/>
    <mergeCell ref="D55:D69"/>
    <mergeCell ref="B71:B85"/>
    <mergeCell ref="C71:C85"/>
    <mergeCell ref="D71:D85"/>
    <mergeCell ref="B87:B101"/>
    <mergeCell ref="C87:C101"/>
    <mergeCell ref="D87:D101"/>
    <mergeCell ref="B103:B117"/>
    <mergeCell ref="C103:C117"/>
    <mergeCell ref="D103:D117"/>
    <mergeCell ref="B119:B133"/>
    <mergeCell ref="C119:C133"/>
    <mergeCell ref="D119:D133"/>
    <mergeCell ref="B135:B149"/>
    <mergeCell ref="C135:C149"/>
    <mergeCell ref="D135:D149"/>
    <mergeCell ref="B151:B165"/>
    <mergeCell ref="C151:C165"/>
    <mergeCell ref="D151:D165"/>
    <mergeCell ref="B167:B181"/>
    <mergeCell ref="C167:C181"/>
    <mergeCell ref="D167:D181"/>
    <mergeCell ref="B183:B197"/>
    <mergeCell ref="C183:C197"/>
    <mergeCell ref="D183:D197"/>
    <mergeCell ref="B199:B213"/>
    <mergeCell ref="C199:C213"/>
    <mergeCell ref="D199:D213"/>
    <mergeCell ref="B215:B229"/>
    <mergeCell ref="C215:C229"/>
    <mergeCell ref="D215:D229"/>
    <mergeCell ref="B231:B245"/>
    <mergeCell ref="C231:C245"/>
    <mergeCell ref="D231:D245"/>
    <mergeCell ref="B247:B261"/>
    <mergeCell ref="C247:C261"/>
    <mergeCell ref="D247:D261"/>
    <mergeCell ref="B263:B277"/>
    <mergeCell ref="C263:C277"/>
    <mergeCell ref="D263:D277"/>
    <mergeCell ref="B279:B293"/>
    <mergeCell ref="C279:C293"/>
    <mergeCell ref="D279:D293"/>
    <mergeCell ref="B295:B309"/>
    <mergeCell ref="C295:C309"/>
    <mergeCell ref="D295:D309"/>
    <mergeCell ref="B311:B325"/>
    <mergeCell ref="C311:C325"/>
    <mergeCell ref="D311:D325"/>
    <mergeCell ref="B327:B341"/>
    <mergeCell ref="C327:C341"/>
    <mergeCell ref="D327:D341"/>
    <mergeCell ref="B343:B357"/>
    <mergeCell ref="C343:C357"/>
    <mergeCell ref="D343:D357"/>
    <mergeCell ref="B359:B373"/>
    <mergeCell ref="C359:C373"/>
    <mergeCell ref="D359:D373"/>
    <mergeCell ref="B375:B389"/>
    <mergeCell ref="C375:C389"/>
    <mergeCell ref="D375:D389"/>
    <mergeCell ref="B391:B405"/>
    <mergeCell ref="C391:C405"/>
    <mergeCell ref="D391:D405"/>
    <mergeCell ref="B407:B421"/>
    <mergeCell ref="C407:C421"/>
    <mergeCell ref="D407:D421"/>
    <mergeCell ref="B423:B437"/>
    <mergeCell ref="C423:C437"/>
    <mergeCell ref="D423:D437"/>
    <mergeCell ref="B439:B453"/>
    <mergeCell ref="C439:C453"/>
    <mergeCell ref="D439:D453"/>
    <mergeCell ref="B455:B469"/>
    <mergeCell ref="C455:C469"/>
    <mergeCell ref="D455:D469"/>
    <mergeCell ref="B471:B485"/>
    <mergeCell ref="C471:C485"/>
    <mergeCell ref="D471:D485"/>
    <mergeCell ref="B487:B501"/>
    <mergeCell ref="C487:C501"/>
    <mergeCell ref="D487:D501"/>
    <mergeCell ref="B503:B517"/>
    <mergeCell ref="C503:C517"/>
    <mergeCell ref="D503:D517"/>
    <mergeCell ref="B519:B533"/>
    <mergeCell ref="C519:C533"/>
    <mergeCell ref="D519:D533"/>
  </mergeCells>
  <dataValidations count="1">
    <dataValidation allowBlank="true" errorStyle="stop" operator="between" showDropDown="false" showErrorMessage="true" showInputMessage="false" sqref="D7 D23 D39 D55 D71 D87 D103 D119 D135 D151 D167 D183 D231 D247 D263 D279 D295 D311 D327 D343 D359 D375 D391 D407 D423 D439 D455 D471 D487 D503 D519" type="list">
      <formula1>ROZMĚRY</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70" man="true" max="16383" min="0"/>
    <brk id="134" man="true" max="16383" min="0"/>
    <brk id="198" man="true" max="16383" min="0"/>
    <brk id="262" man="true" max="16383" min="0"/>
    <brk id="326" man="true" max="16383" min="0"/>
    <brk id="390" man="true" max="16383" min="0"/>
    <brk id="454" man="true" max="16383" min="0"/>
    <brk id="5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T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 activeCellId="0" sqref="O6"/>
    </sheetView>
  </sheetViews>
  <sheetFormatPr defaultColWidth="9.13671875" defaultRowHeight="15" zeroHeight="false" outlineLevelRow="0" outlineLevelCol="0"/>
  <cols>
    <col collapsed="false" customWidth="true" hidden="false" outlineLevel="0" max="2" min="1" style="107" width="5.71"/>
    <col collapsed="false" customWidth="true" hidden="false" outlineLevel="0" max="3" min="3" style="108" width="5.71"/>
    <col collapsed="false" customWidth="true" hidden="false" outlineLevel="0" max="4" min="4" style="109" width="5.71"/>
    <col collapsed="false" customWidth="true" hidden="false" outlineLevel="0" max="5" min="5" style="191" width="5.71"/>
    <col collapsed="false" customWidth="true" hidden="false" outlineLevel="0" max="6" min="6" style="110" width="21.99"/>
    <col collapsed="false" customWidth="true" hidden="false" outlineLevel="0" max="7" min="7" style="192" width="83.7"/>
    <col collapsed="false" customWidth="true" hidden="false" outlineLevel="0" max="8" min="8" style="193" width="8.7"/>
    <col collapsed="false" customWidth="true" hidden="false" outlineLevel="0" max="9" min="9" style="113" width="4.7"/>
    <col collapsed="false" customWidth="true" hidden="false" outlineLevel="0" max="10" min="10" style="112" width="42.85"/>
    <col collapsed="false" customWidth="false" hidden="false" outlineLevel="0" max="257" min="11" style="107" width="9.14"/>
  </cols>
  <sheetData>
    <row r="2" customFormat="false" ht="30" hidden="false" customHeight="true" outlineLevel="0" collapsed="false">
      <c r="B2" s="114" t="s">
        <v>276</v>
      </c>
      <c r="C2" s="114"/>
      <c r="D2" s="114"/>
      <c r="E2" s="114"/>
      <c r="F2" s="115"/>
      <c r="G2" s="194" t="s">
        <v>277</v>
      </c>
      <c r="H2" s="117"/>
      <c r="I2" s="117"/>
      <c r="J2" s="118" t="s">
        <v>276</v>
      </c>
      <c r="L2" s="119"/>
    </row>
    <row r="3" s="120" customFormat="true" ht="20.1" hidden="false" customHeight="true" outlineLevel="0" collapsed="false">
      <c r="B3" s="121" t="s">
        <v>34</v>
      </c>
      <c r="C3" s="122" t="s">
        <v>162</v>
      </c>
      <c r="D3" s="123" t="s">
        <v>163</v>
      </c>
      <c r="E3" s="195" t="s">
        <v>278</v>
      </c>
      <c r="F3" s="124"/>
      <c r="G3" s="196" t="s">
        <v>37</v>
      </c>
      <c r="H3" s="126" t="s">
        <v>164</v>
      </c>
      <c r="I3" s="124" t="s">
        <v>165</v>
      </c>
      <c r="J3" s="123" t="s">
        <v>166</v>
      </c>
    </row>
    <row r="4" s="120" customFormat="true" ht="12.75" hidden="false" customHeight="true" outlineLevel="0" collapsed="false">
      <c r="C4" s="127"/>
      <c r="D4" s="128"/>
      <c r="E4" s="197"/>
      <c r="F4" s="129"/>
      <c r="G4" s="198"/>
      <c r="H4" s="129"/>
      <c r="I4" s="129"/>
      <c r="J4" s="129"/>
    </row>
    <row r="5" customFormat="false" ht="10.5" hidden="false" customHeight="true" outlineLevel="0" collapsed="false">
      <c r="J5" s="107"/>
    </row>
    <row r="6" customFormat="false" ht="18.75" hidden="false" customHeight="true" outlineLevel="0" collapsed="false">
      <c r="B6" s="51" t="s">
        <v>13</v>
      </c>
      <c r="C6" s="132" t="s">
        <v>40</v>
      </c>
      <c r="D6" s="133" t="s">
        <v>279</v>
      </c>
      <c r="E6" s="199" t="s">
        <v>177</v>
      </c>
      <c r="F6" s="134"/>
      <c r="G6" s="200" t="s">
        <v>280</v>
      </c>
      <c r="H6" s="136" t="s">
        <v>43</v>
      </c>
      <c r="I6" s="137" t="n">
        <f aca="false">SUM(I7:I9)</f>
        <v>1</v>
      </c>
      <c r="J6" s="138"/>
      <c r="O6" s="139"/>
    </row>
    <row r="7" customFormat="false" ht="28.5" hidden="false" customHeight="false" outlineLevel="0" collapsed="false">
      <c r="B7" s="51"/>
      <c r="C7" s="132"/>
      <c r="D7" s="133"/>
      <c r="E7" s="199"/>
      <c r="F7" s="140" t="s">
        <v>45</v>
      </c>
      <c r="G7" s="141" t="s">
        <v>281</v>
      </c>
      <c r="H7" s="143" t="s">
        <v>98</v>
      </c>
      <c r="I7" s="143" t="n">
        <v>1</v>
      </c>
      <c r="J7" s="144"/>
    </row>
    <row r="8" customFormat="false" ht="15" hidden="false" customHeight="false" outlineLevel="0" collapsed="false">
      <c r="B8" s="51"/>
      <c r="C8" s="132"/>
      <c r="D8" s="133"/>
      <c r="E8" s="199"/>
      <c r="F8" s="140" t="s">
        <v>172</v>
      </c>
      <c r="G8" s="141" t="s">
        <v>173</v>
      </c>
      <c r="H8" s="146" t="s">
        <v>80</v>
      </c>
      <c r="I8" s="146"/>
      <c r="J8" s="147"/>
    </row>
    <row r="9" customFormat="false" ht="15" hidden="false" customHeight="false" outlineLevel="0" collapsed="false">
      <c r="B9" s="51"/>
      <c r="C9" s="132"/>
      <c r="D9" s="133"/>
      <c r="E9" s="199"/>
      <c r="F9" s="140" t="s">
        <v>174</v>
      </c>
      <c r="G9" s="141" t="s">
        <v>175</v>
      </c>
      <c r="H9" s="146" t="s">
        <v>47</v>
      </c>
      <c r="I9" s="146"/>
      <c r="J9" s="147"/>
    </row>
    <row r="10" customFormat="false" ht="15" hidden="false" customHeight="false" outlineLevel="0" collapsed="false">
      <c r="B10" s="51"/>
      <c r="C10" s="132"/>
      <c r="D10" s="133"/>
      <c r="E10" s="199"/>
      <c r="F10" s="140" t="s">
        <v>282</v>
      </c>
      <c r="G10" s="192" t="s">
        <v>177</v>
      </c>
      <c r="H10" s="146"/>
      <c r="I10" s="146"/>
      <c r="J10" s="147"/>
    </row>
    <row r="11" customFormat="false" ht="17.25" hidden="false" customHeight="true" outlineLevel="0" collapsed="false">
      <c r="B11" s="51"/>
      <c r="C11" s="132"/>
      <c r="D11" s="133"/>
      <c r="E11" s="199"/>
      <c r="F11" s="140" t="s">
        <v>283</v>
      </c>
      <c r="G11" s="192" t="s">
        <v>177</v>
      </c>
      <c r="H11" s="146"/>
      <c r="I11" s="146"/>
      <c r="J11" s="147"/>
    </row>
    <row r="12" customFormat="false" ht="15" hidden="false" customHeight="false" outlineLevel="0" collapsed="false">
      <c r="B12" s="51"/>
      <c r="C12" s="132"/>
      <c r="D12" s="133"/>
      <c r="E12" s="199"/>
      <c r="F12" s="140" t="s">
        <v>176</v>
      </c>
      <c r="G12" s="141" t="s">
        <v>233</v>
      </c>
      <c r="H12" s="146"/>
      <c r="I12" s="149"/>
      <c r="J12" s="150"/>
    </row>
    <row r="13" customFormat="false" ht="15" hidden="false" customHeight="false" outlineLevel="0" collapsed="false">
      <c r="B13" s="51"/>
      <c r="C13" s="132"/>
      <c r="D13" s="133"/>
      <c r="E13" s="199"/>
      <c r="F13" s="140" t="s">
        <v>178</v>
      </c>
      <c r="G13" s="141" t="s">
        <v>198</v>
      </c>
      <c r="H13" s="146"/>
      <c r="I13" s="149"/>
      <c r="J13" s="147"/>
    </row>
    <row r="14" customFormat="false" ht="28.5" hidden="false" customHeight="false" outlineLevel="0" collapsed="false">
      <c r="B14" s="51"/>
      <c r="C14" s="132"/>
      <c r="D14" s="133"/>
      <c r="E14" s="199"/>
      <c r="F14" s="140" t="s">
        <v>179</v>
      </c>
      <c r="G14" s="141" t="s">
        <v>284</v>
      </c>
      <c r="H14" s="146"/>
      <c r="I14" s="149"/>
      <c r="J14" s="147"/>
    </row>
    <row r="15" customFormat="false" ht="15" hidden="false" customHeight="true" outlineLevel="0" collapsed="false">
      <c r="B15" s="51"/>
      <c r="C15" s="132"/>
      <c r="D15" s="133"/>
      <c r="E15" s="199"/>
      <c r="F15" s="140" t="s">
        <v>180</v>
      </c>
      <c r="G15" s="141" t="s">
        <v>285</v>
      </c>
      <c r="H15" s="146"/>
      <c r="I15" s="149"/>
      <c r="J15" s="147"/>
    </row>
    <row r="16" customFormat="false" ht="15" hidden="false" customHeight="false" outlineLevel="0" collapsed="false">
      <c r="B16" s="51"/>
      <c r="C16" s="132"/>
      <c r="D16" s="133"/>
      <c r="E16" s="199"/>
      <c r="F16" s="140" t="s">
        <v>182</v>
      </c>
      <c r="G16" s="141" t="s">
        <v>183</v>
      </c>
      <c r="H16" s="146"/>
      <c r="I16" s="146"/>
      <c r="J16" s="147"/>
    </row>
    <row r="17" customFormat="false" ht="15" hidden="false" customHeight="false" outlineLevel="0" collapsed="false">
      <c r="B17" s="51"/>
      <c r="C17" s="132"/>
      <c r="D17" s="133"/>
      <c r="E17" s="199"/>
      <c r="F17" s="140" t="s">
        <v>184</v>
      </c>
      <c r="G17" s="141" t="s">
        <v>200</v>
      </c>
      <c r="H17" s="146"/>
      <c r="I17" s="146"/>
      <c r="J17" s="147"/>
    </row>
    <row r="18" customFormat="false" ht="15" hidden="false" customHeight="false" outlineLevel="0" collapsed="false">
      <c r="B18" s="51"/>
      <c r="C18" s="132"/>
      <c r="D18" s="133"/>
      <c r="E18" s="199"/>
      <c r="F18" s="140" t="s">
        <v>185</v>
      </c>
      <c r="G18" s="141" t="s">
        <v>201</v>
      </c>
      <c r="H18" s="146"/>
      <c r="I18" s="149"/>
      <c r="J18" s="148"/>
    </row>
    <row r="19" customFormat="false" ht="15" hidden="false" customHeight="false" outlineLevel="0" collapsed="false">
      <c r="B19" s="51"/>
      <c r="C19" s="132"/>
      <c r="D19" s="133"/>
      <c r="E19" s="199"/>
      <c r="F19" s="140" t="s">
        <v>186</v>
      </c>
      <c r="G19" s="192" t="s">
        <v>177</v>
      </c>
      <c r="H19" s="146"/>
      <c r="I19" s="149"/>
      <c r="J19" s="148"/>
    </row>
    <row r="20" customFormat="false" ht="15" hidden="false" customHeight="false" outlineLevel="0" collapsed="false">
      <c r="B20" s="51"/>
      <c r="C20" s="132"/>
      <c r="D20" s="133"/>
      <c r="E20" s="199"/>
      <c r="F20" s="140" t="s">
        <v>187</v>
      </c>
      <c r="G20" s="141" t="s">
        <v>286</v>
      </c>
      <c r="H20" s="146"/>
      <c r="I20" s="146"/>
      <c r="J20" s="147"/>
    </row>
    <row r="21" customFormat="false" ht="15" hidden="false" customHeight="false" outlineLevel="0" collapsed="false">
      <c r="B21" s="51"/>
      <c r="C21" s="132"/>
      <c r="D21" s="133"/>
      <c r="E21" s="199"/>
      <c r="F21" s="140" t="s">
        <v>189</v>
      </c>
      <c r="G21" s="141" t="s">
        <v>190</v>
      </c>
      <c r="H21" s="146"/>
      <c r="I21" s="146"/>
      <c r="J21" s="147"/>
    </row>
    <row r="22" customFormat="false" ht="15" hidden="false" customHeight="false" outlineLevel="0" collapsed="false">
      <c r="B22" s="51"/>
      <c r="C22" s="132"/>
      <c r="D22" s="133"/>
      <c r="E22" s="199"/>
      <c r="F22" s="140" t="s">
        <v>65</v>
      </c>
      <c r="G22" s="141" t="s">
        <v>177</v>
      </c>
      <c r="H22" s="146"/>
      <c r="I22" s="148"/>
      <c r="J22" s="147"/>
      <c r="II22" s="151"/>
      <c r="IJ22" s="151"/>
      <c r="IK22" s="151"/>
    </row>
    <row r="23" customFormat="false" ht="15" hidden="false" customHeight="false" outlineLevel="0" collapsed="false">
      <c r="B23" s="152"/>
      <c r="C23" s="153"/>
      <c r="D23" s="154"/>
      <c r="E23" s="201"/>
      <c r="F23" s="155"/>
      <c r="G23" s="156"/>
      <c r="H23" s="181"/>
      <c r="I23" s="158"/>
      <c r="J23" s="159"/>
      <c r="II23" s="151"/>
      <c r="IJ23" s="151"/>
      <c r="IK23" s="151"/>
    </row>
    <row r="24" customFormat="false" ht="16.5" hidden="false" customHeight="true" outlineLevel="0" collapsed="false">
      <c r="B24" s="51" t="s">
        <v>13</v>
      </c>
      <c r="C24" s="202" t="s">
        <v>69</v>
      </c>
      <c r="D24" s="175" t="s">
        <v>287</v>
      </c>
      <c r="E24" s="203" t="s">
        <v>177</v>
      </c>
      <c r="F24" s="162"/>
      <c r="G24" s="204" t="s">
        <v>288</v>
      </c>
      <c r="H24" s="136" t="s">
        <v>43</v>
      </c>
      <c r="I24" s="137" t="n">
        <f aca="false">SUM(I25:I27)</f>
        <v>1</v>
      </c>
      <c r="J24" s="166"/>
      <c r="II24" s="151"/>
      <c r="IJ24" s="151"/>
      <c r="IK24" s="151"/>
    </row>
    <row r="25" customFormat="false" ht="28.5" hidden="false" customHeight="false" outlineLevel="0" collapsed="false">
      <c r="B25" s="51"/>
      <c r="C25" s="202"/>
      <c r="D25" s="175"/>
      <c r="E25" s="203"/>
      <c r="F25" s="140" t="s">
        <v>45</v>
      </c>
      <c r="G25" s="141" t="s">
        <v>289</v>
      </c>
      <c r="H25" s="143" t="s">
        <v>98</v>
      </c>
      <c r="I25" s="143" t="n">
        <v>1</v>
      </c>
      <c r="J25" s="144"/>
      <c r="IJ25" s="151"/>
      <c r="IK25" s="151"/>
      <c r="IL25" s="151"/>
    </row>
    <row r="26" customFormat="false" ht="16.5" hidden="false" customHeight="true" outlineLevel="0" collapsed="false">
      <c r="B26" s="51"/>
      <c r="C26" s="202"/>
      <c r="D26" s="175"/>
      <c r="E26" s="203"/>
      <c r="F26" s="140" t="s">
        <v>172</v>
      </c>
      <c r="G26" s="141" t="s">
        <v>173</v>
      </c>
      <c r="H26" s="146" t="s">
        <v>80</v>
      </c>
      <c r="I26" s="146"/>
      <c r="J26" s="205" t="s">
        <v>290</v>
      </c>
      <c r="IJ26" s="151"/>
      <c r="IK26" s="151"/>
      <c r="IL26" s="151"/>
    </row>
    <row r="27" customFormat="false" ht="15" hidden="false" customHeight="false" outlineLevel="0" collapsed="false">
      <c r="B27" s="51"/>
      <c r="C27" s="202"/>
      <c r="D27" s="175"/>
      <c r="E27" s="203"/>
      <c r="F27" s="140" t="s">
        <v>174</v>
      </c>
      <c r="G27" s="141" t="s">
        <v>175</v>
      </c>
      <c r="H27" s="146" t="s">
        <v>47</v>
      </c>
      <c r="I27" s="146"/>
      <c r="J27" s="147"/>
      <c r="IJ27" s="151"/>
      <c r="IK27" s="151"/>
      <c r="IL27" s="151"/>
    </row>
    <row r="28" customFormat="false" ht="15" hidden="false" customHeight="false" outlineLevel="0" collapsed="false">
      <c r="B28" s="51"/>
      <c r="C28" s="202"/>
      <c r="D28" s="175"/>
      <c r="E28" s="203"/>
      <c r="F28" s="140" t="s">
        <v>282</v>
      </c>
      <c r="G28" s="141" t="s">
        <v>291</v>
      </c>
      <c r="H28" s="146"/>
      <c r="I28" s="146"/>
      <c r="J28" s="147"/>
      <c r="IJ28" s="151"/>
      <c r="IK28" s="151"/>
      <c r="IL28" s="151"/>
    </row>
    <row r="29" customFormat="false" ht="15" hidden="false" customHeight="false" outlineLevel="0" collapsed="false">
      <c r="B29" s="51"/>
      <c r="C29" s="202"/>
      <c r="D29" s="175"/>
      <c r="E29" s="203"/>
      <c r="F29" s="140" t="s">
        <v>282</v>
      </c>
      <c r="G29" s="141" t="s">
        <v>291</v>
      </c>
      <c r="H29" s="146"/>
      <c r="I29" s="146"/>
      <c r="J29" s="147"/>
      <c r="IJ29" s="151"/>
      <c r="IK29" s="151"/>
      <c r="IL29" s="151"/>
    </row>
    <row r="30" customFormat="false" ht="15" hidden="false" customHeight="false" outlineLevel="0" collapsed="false">
      <c r="B30" s="51"/>
      <c r="C30" s="202"/>
      <c r="D30" s="175"/>
      <c r="E30" s="203"/>
      <c r="F30" s="140" t="s">
        <v>282</v>
      </c>
      <c r="G30" s="141" t="s">
        <v>292</v>
      </c>
      <c r="H30" s="146"/>
      <c r="I30" s="146"/>
      <c r="J30" s="147"/>
      <c r="IJ30" s="151"/>
      <c r="IK30" s="151"/>
      <c r="IL30" s="151"/>
    </row>
    <row r="31" customFormat="false" ht="15" hidden="false" customHeight="false" outlineLevel="0" collapsed="false">
      <c r="B31" s="51"/>
      <c r="C31" s="202"/>
      <c r="D31" s="175"/>
      <c r="E31" s="203"/>
      <c r="F31" s="140" t="s">
        <v>282</v>
      </c>
      <c r="G31" s="141" t="s">
        <v>293</v>
      </c>
      <c r="H31" s="146"/>
      <c r="I31" s="146"/>
      <c r="J31" s="147"/>
      <c r="IJ31" s="151"/>
      <c r="IK31" s="151"/>
      <c r="IL31" s="151"/>
    </row>
    <row r="32" customFormat="false" ht="15" hidden="false" customHeight="false" outlineLevel="0" collapsed="false">
      <c r="B32" s="51"/>
      <c r="C32" s="202"/>
      <c r="D32" s="175"/>
      <c r="E32" s="203"/>
      <c r="F32" s="140" t="s">
        <v>282</v>
      </c>
      <c r="G32" s="141" t="s">
        <v>294</v>
      </c>
      <c r="H32" s="146"/>
      <c r="I32" s="149"/>
      <c r="J32" s="150"/>
      <c r="IJ32" s="151"/>
      <c r="IK32" s="151"/>
      <c r="IL32" s="151"/>
    </row>
    <row r="33" customFormat="false" ht="19.5" hidden="false" customHeight="true" outlineLevel="0" collapsed="false">
      <c r="B33" s="51"/>
      <c r="C33" s="202"/>
      <c r="D33" s="175"/>
      <c r="E33" s="203"/>
      <c r="F33" s="140" t="s">
        <v>283</v>
      </c>
      <c r="G33" s="141" t="s">
        <v>198</v>
      </c>
      <c r="H33" s="146"/>
      <c r="I33" s="149"/>
      <c r="J33" s="147"/>
      <c r="IJ33" s="151"/>
      <c r="IK33" s="151"/>
      <c r="IL33" s="151"/>
    </row>
    <row r="34" customFormat="false" ht="15" hidden="false" customHeight="false" outlineLevel="0" collapsed="false">
      <c r="B34" s="51"/>
      <c r="C34" s="202"/>
      <c r="D34" s="175"/>
      <c r="E34" s="203"/>
      <c r="F34" s="140" t="s">
        <v>176</v>
      </c>
      <c r="G34" s="192" t="s">
        <v>177</v>
      </c>
      <c r="H34" s="146"/>
      <c r="I34" s="149"/>
      <c r="J34" s="147"/>
      <c r="IJ34" s="151"/>
      <c r="IK34" s="151"/>
      <c r="IL34" s="151"/>
    </row>
    <row r="35" customFormat="false" ht="15" hidden="false" customHeight="false" outlineLevel="0" collapsed="false">
      <c r="B35" s="51"/>
      <c r="C35" s="202"/>
      <c r="D35" s="175"/>
      <c r="E35" s="203"/>
      <c r="F35" s="140" t="s">
        <v>178</v>
      </c>
      <c r="G35" s="192" t="s">
        <v>177</v>
      </c>
      <c r="H35" s="146"/>
      <c r="I35" s="149"/>
      <c r="J35" s="147"/>
      <c r="IJ35" s="151"/>
      <c r="IK35" s="151"/>
      <c r="IL35" s="151"/>
    </row>
    <row r="36" customFormat="false" ht="15" hidden="false" customHeight="false" outlineLevel="0" collapsed="false">
      <c r="B36" s="51"/>
      <c r="C36" s="202"/>
      <c r="D36" s="175"/>
      <c r="E36" s="203"/>
      <c r="F36" s="140" t="s">
        <v>179</v>
      </c>
      <c r="G36" s="192" t="s">
        <v>177</v>
      </c>
      <c r="H36" s="146"/>
      <c r="I36" s="149"/>
      <c r="J36" s="147"/>
      <c r="IJ36" s="151"/>
      <c r="IK36" s="151"/>
      <c r="IL36" s="151"/>
    </row>
    <row r="37" customFormat="false" ht="15" hidden="false" customHeight="false" outlineLevel="0" collapsed="false">
      <c r="B37" s="51"/>
      <c r="C37" s="202"/>
      <c r="D37" s="175"/>
      <c r="E37" s="203"/>
      <c r="F37" s="140" t="s">
        <v>180</v>
      </c>
      <c r="G37" s="141" t="s">
        <v>181</v>
      </c>
      <c r="H37" s="146"/>
      <c r="I37" s="149"/>
      <c r="J37" s="147"/>
      <c r="IJ37" s="151"/>
      <c r="IK37" s="151"/>
      <c r="IL37" s="151"/>
    </row>
    <row r="38" customFormat="false" ht="15" hidden="false" customHeight="false" outlineLevel="0" collapsed="false">
      <c r="B38" s="51"/>
      <c r="C38" s="202"/>
      <c r="D38" s="175"/>
      <c r="E38" s="203"/>
      <c r="F38" s="140" t="s">
        <v>182</v>
      </c>
      <c r="G38" s="141" t="s">
        <v>183</v>
      </c>
      <c r="H38" s="146"/>
      <c r="I38" s="146"/>
      <c r="J38" s="147"/>
      <c r="IJ38" s="151"/>
      <c r="IK38" s="151"/>
      <c r="IL38" s="151"/>
    </row>
    <row r="39" customFormat="false" ht="15" hidden="false" customHeight="true" outlineLevel="0" collapsed="false">
      <c r="B39" s="51"/>
      <c r="C39" s="202"/>
      <c r="D39" s="175"/>
      <c r="E39" s="203"/>
      <c r="F39" s="140" t="s">
        <v>184</v>
      </c>
      <c r="G39" s="141" t="s">
        <v>200</v>
      </c>
      <c r="H39" s="146"/>
      <c r="I39" s="146"/>
      <c r="J39" s="147"/>
      <c r="IJ39" s="151"/>
      <c r="IK39" s="151"/>
      <c r="IL39" s="151"/>
    </row>
    <row r="40" customFormat="false" ht="15" hidden="false" customHeight="false" outlineLevel="0" collapsed="false">
      <c r="B40" s="51"/>
      <c r="C40" s="202"/>
      <c r="D40" s="175"/>
      <c r="E40" s="203"/>
      <c r="F40" s="140" t="s">
        <v>185</v>
      </c>
      <c r="G40" s="141" t="s">
        <v>201</v>
      </c>
      <c r="H40" s="146"/>
      <c r="I40" s="149"/>
      <c r="J40" s="148"/>
      <c r="IJ40" s="151"/>
      <c r="IK40" s="151"/>
      <c r="IL40" s="151"/>
    </row>
    <row r="41" customFormat="false" ht="15" hidden="false" customHeight="false" outlineLevel="0" collapsed="false">
      <c r="B41" s="51"/>
      <c r="C41" s="202"/>
      <c r="D41" s="175"/>
      <c r="E41" s="203"/>
      <c r="F41" s="140" t="s">
        <v>186</v>
      </c>
      <c r="G41" s="192" t="s">
        <v>177</v>
      </c>
      <c r="H41" s="146"/>
      <c r="I41" s="149"/>
      <c r="J41" s="148"/>
      <c r="IJ41" s="151"/>
      <c r="IK41" s="151"/>
      <c r="IL41" s="151"/>
    </row>
    <row r="42" customFormat="false" ht="15" hidden="false" customHeight="false" outlineLevel="0" collapsed="false">
      <c r="B42" s="51"/>
      <c r="C42" s="202"/>
      <c r="D42" s="175"/>
      <c r="E42" s="203"/>
      <c r="F42" s="140" t="s">
        <v>187</v>
      </c>
      <c r="G42" s="141" t="s">
        <v>286</v>
      </c>
      <c r="H42" s="146"/>
      <c r="I42" s="146"/>
      <c r="J42" s="147"/>
      <c r="IJ42" s="151"/>
      <c r="IK42" s="151"/>
      <c r="IL42" s="151"/>
    </row>
    <row r="43" customFormat="false" ht="15" hidden="false" customHeight="false" outlineLevel="0" collapsed="false">
      <c r="B43" s="51"/>
      <c r="C43" s="202"/>
      <c r="D43" s="175"/>
      <c r="E43" s="203"/>
      <c r="F43" s="140" t="s">
        <v>189</v>
      </c>
      <c r="G43" s="141" t="s">
        <v>190</v>
      </c>
      <c r="H43" s="146"/>
      <c r="I43" s="146"/>
      <c r="J43" s="147"/>
      <c r="IJ43" s="151"/>
      <c r="IK43" s="151"/>
      <c r="IL43" s="151"/>
    </row>
    <row r="44" customFormat="false" ht="15" hidden="false" customHeight="false" outlineLevel="0" collapsed="false">
      <c r="B44" s="51"/>
      <c r="C44" s="202"/>
      <c r="D44" s="175"/>
      <c r="E44" s="203"/>
      <c r="F44" s="140"/>
      <c r="G44" s="141"/>
      <c r="H44" s="146"/>
      <c r="I44" s="146"/>
      <c r="J44" s="147"/>
      <c r="IJ44" s="151"/>
      <c r="IK44" s="151"/>
      <c r="IL44" s="151"/>
    </row>
    <row r="45" customFormat="false" ht="15" hidden="false" customHeight="false" outlineLevel="0" collapsed="false">
      <c r="B45" s="51"/>
      <c r="C45" s="202"/>
      <c r="D45" s="175"/>
      <c r="E45" s="203"/>
      <c r="F45" s="140"/>
      <c r="G45" s="141"/>
      <c r="H45" s="146"/>
      <c r="I45" s="146"/>
      <c r="J45" s="147"/>
      <c r="IJ45" s="151"/>
      <c r="IK45" s="151"/>
      <c r="IL45" s="151"/>
    </row>
    <row r="46" customFormat="false" ht="15" hidden="false" customHeight="false" outlineLevel="0" collapsed="false">
      <c r="B46" s="51"/>
      <c r="C46" s="202"/>
      <c r="D46" s="175"/>
      <c r="E46" s="203"/>
      <c r="F46" s="140"/>
      <c r="G46" s="141"/>
      <c r="H46" s="146"/>
      <c r="I46" s="146"/>
      <c r="J46" s="147"/>
      <c r="IJ46" s="151"/>
      <c r="IK46" s="151"/>
      <c r="IL46" s="151"/>
    </row>
    <row r="47" customFormat="false" ht="15" hidden="false" customHeight="false" outlineLevel="0" collapsed="false">
      <c r="B47" s="51"/>
      <c r="C47" s="202"/>
      <c r="D47" s="175"/>
      <c r="E47" s="203"/>
      <c r="F47" s="140"/>
      <c r="G47" s="141"/>
      <c r="H47" s="146"/>
      <c r="I47" s="146"/>
      <c r="J47" s="147"/>
      <c r="IJ47" s="151"/>
      <c r="IK47" s="151"/>
      <c r="IL47" s="151"/>
    </row>
    <row r="48" customFormat="false" ht="15" hidden="false" customHeight="false" outlineLevel="0" collapsed="false">
      <c r="B48" s="51"/>
      <c r="C48" s="202"/>
      <c r="D48" s="175"/>
      <c r="E48" s="203"/>
      <c r="F48" s="176" t="s">
        <v>65</v>
      </c>
      <c r="G48" s="206" t="s">
        <v>177</v>
      </c>
      <c r="H48" s="179"/>
      <c r="I48" s="170"/>
      <c r="J48" s="171"/>
      <c r="L48" s="172"/>
      <c r="IR48" s="151"/>
      <c r="IS48" s="151"/>
      <c r="IT48" s="151"/>
    </row>
    <row r="49" customFormat="false" ht="15" hidden="false" customHeight="true" outlineLevel="0" collapsed="false">
      <c r="C49" s="139"/>
      <c r="D49" s="173"/>
      <c r="E49" s="207"/>
      <c r="F49" s="107"/>
      <c r="G49" s="208"/>
      <c r="H49" s="120"/>
      <c r="I49" s="107"/>
      <c r="J49" s="107"/>
    </row>
    <row r="50" customFormat="false" ht="16.5" hidden="false" customHeight="true" outlineLevel="0" collapsed="false">
      <c r="B50" s="51" t="s">
        <v>13</v>
      </c>
      <c r="C50" s="209" t="s">
        <v>77</v>
      </c>
      <c r="D50" s="161" t="s">
        <v>295</v>
      </c>
      <c r="E50" s="210" t="s">
        <v>296</v>
      </c>
      <c r="F50" s="211"/>
      <c r="G50" s="200" t="s">
        <v>297</v>
      </c>
      <c r="H50" s="212" t="s">
        <v>43</v>
      </c>
      <c r="I50" s="213" t="n">
        <v>1</v>
      </c>
      <c r="J50" s="138"/>
    </row>
    <row r="51" customFormat="false" ht="15" hidden="false" customHeight="false" outlineLevel="0" collapsed="false">
      <c r="B51" s="51"/>
      <c r="C51" s="209"/>
      <c r="D51" s="161"/>
      <c r="E51" s="210"/>
      <c r="F51" s="174" t="s">
        <v>45</v>
      </c>
      <c r="G51" s="180" t="s">
        <v>177</v>
      </c>
      <c r="H51" s="214" t="s">
        <v>98</v>
      </c>
      <c r="I51" s="143" t="n">
        <v>1</v>
      </c>
      <c r="J51" s="144"/>
    </row>
    <row r="52" customFormat="false" ht="15" hidden="false" customHeight="false" outlineLevel="0" collapsed="false">
      <c r="B52" s="51"/>
      <c r="C52" s="209"/>
      <c r="D52" s="161"/>
      <c r="E52" s="210"/>
      <c r="F52" s="174" t="s">
        <v>176</v>
      </c>
      <c r="G52" s="180" t="s">
        <v>298</v>
      </c>
      <c r="H52" s="214" t="s">
        <v>80</v>
      </c>
      <c r="I52" s="146"/>
      <c r="J52" s="147"/>
    </row>
    <row r="53" customFormat="false" ht="15" hidden="false" customHeight="false" outlineLevel="0" collapsed="false">
      <c r="B53" s="51"/>
      <c r="C53" s="209"/>
      <c r="D53" s="161"/>
      <c r="E53" s="210"/>
      <c r="F53" s="174" t="s">
        <v>299</v>
      </c>
      <c r="G53" s="180" t="s">
        <v>175</v>
      </c>
      <c r="H53" s="193" t="s">
        <v>47</v>
      </c>
      <c r="I53" s="146"/>
      <c r="J53" s="147"/>
    </row>
    <row r="54" customFormat="false" ht="15" hidden="false" customHeight="false" outlineLevel="0" collapsed="false">
      <c r="B54" s="51"/>
      <c r="C54" s="209"/>
      <c r="D54" s="161"/>
      <c r="E54" s="210"/>
      <c r="F54" s="174" t="s">
        <v>300</v>
      </c>
      <c r="G54" s="180" t="s">
        <v>175</v>
      </c>
      <c r="H54" s="120"/>
      <c r="I54" s="215"/>
      <c r="J54" s="150"/>
    </row>
    <row r="55" customFormat="false" ht="15" hidden="false" customHeight="false" outlineLevel="0" collapsed="false">
      <c r="B55" s="51"/>
      <c r="C55" s="209"/>
      <c r="D55" s="161"/>
      <c r="E55" s="210"/>
      <c r="F55" s="174" t="s">
        <v>301</v>
      </c>
      <c r="G55" s="180" t="s">
        <v>175</v>
      </c>
      <c r="H55" s="120"/>
      <c r="I55" s="215"/>
      <c r="J55" s="216" t="s">
        <v>302</v>
      </c>
    </row>
    <row r="56" customFormat="false" ht="15" hidden="false" customHeight="false" outlineLevel="0" collapsed="false">
      <c r="B56" s="51"/>
      <c r="C56" s="209"/>
      <c r="D56" s="161"/>
      <c r="E56" s="210"/>
      <c r="F56" s="174" t="s">
        <v>180</v>
      </c>
      <c r="G56" s="180" t="s">
        <v>285</v>
      </c>
      <c r="H56" s="120"/>
      <c r="I56" s="215"/>
      <c r="J56" s="147"/>
    </row>
    <row r="57" customFormat="false" ht="15" hidden="false" customHeight="false" outlineLevel="0" collapsed="false">
      <c r="B57" s="51"/>
      <c r="C57" s="209"/>
      <c r="D57" s="161"/>
      <c r="E57" s="210"/>
      <c r="F57" s="174" t="s">
        <v>303</v>
      </c>
      <c r="G57" s="217" t="s">
        <v>177</v>
      </c>
      <c r="I57" s="146"/>
      <c r="J57" s="147"/>
    </row>
    <row r="58" customFormat="false" ht="15" hidden="false" customHeight="false" outlineLevel="0" collapsed="false">
      <c r="B58" s="51"/>
      <c r="C58" s="209"/>
      <c r="D58" s="161"/>
      <c r="E58" s="210"/>
      <c r="F58" s="218" t="s">
        <v>184</v>
      </c>
      <c r="G58" s="85" t="s">
        <v>304</v>
      </c>
      <c r="I58" s="146"/>
      <c r="J58" s="147"/>
    </row>
    <row r="59" customFormat="false" ht="15" hidden="false" customHeight="false" outlineLevel="0" collapsed="false">
      <c r="B59" s="51"/>
      <c r="C59" s="209"/>
      <c r="D59" s="161"/>
      <c r="E59" s="210"/>
      <c r="F59" s="218" t="s">
        <v>305</v>
      </c>
      <c r="G59" s="85" t="s">
        <v>306</v>
      </c>
      <c r="I59" s="146"/>
      <c r="J59" s="147"/>
    </row>
    <row r="60" customFormat="false" ht="15" hidden="false" customHeight="false" outlineLevel="0" collapsed="false">
      <c r="B60" s="51"/>
      <c r="C60" s="209"/>
      <c r="D60" s="161"/>
      <c r="E60" s="210"/>
      <c r="F60" s="218" t="s">
        <v>307</v>
      </c>
      <c r="G60" s="85" t="s">
        <v>308</v>
      </c>
      <c r="I60" s="146"/>
      <c r="J60" s="147"/>
    </row>
    <row r="61" customFormat="false" ht="15" hidden="false" customHeight="false" outlineLevel="0" collapsed="false">
      <c r="B61" s="51"/>
      <c r="C61" s="209"/>
      <c r="D61" s="161"/>
      <c r="E61" s="210"/>
      <c r="F61" s="174" t="s">
        <v>309</v>
      </c>
      <c r="G61" s="180" t="s">
        <v>310</v>
      </c>
      <c r="I61" s="146"/>
      <c r="J61" s="147"/>
    </row>
    <row r="62" customFormat="false" ht="15" hidden="false" customHeight="false" outlineLevel="0" collapsed="false">
      <c r="B62" s="51"/>
      <c r="C62" s="209"/>
      <c r="D62" s="161"/>
      <c r="E62" s="210"/>
      <c r="F62" s="174" t="s">
        <v>189</v>
      </c>
      <c r="G62" s="180" t="s">
        <v>311</v>
      </c>
      <c r="I62" s="146"/>
      <c r="J62" s="148"/>
    </row>
    <row r="63" customFormat="false" ht="15" hidden="false" customHeight="false" outlineLevel="0" collapsed="false">
      <c r="B63" s="51"/>
      <c r="C63" s="209"/>
      <c r="D63" s="161"/>
      <c r="E63" s="210"/>
      <c r="F63" s="174" t="s">
        <v>186</v>
      </c>
      <c r="G63" s="180" t="s">
        <v>312</v>
      </c>
      <c r="I63" s="146"/>
      <c r="J63" s="148"/>
    </row>
    <row r="64" customFormat="false" ht="15" hidden="false" customHeight="false" outlineLevel="0" collapsed="false">
      <c r="B64" s="51"/>
      <c r="C64" s="209"/>
      <c r="D64" s="161"/>
      <c r="E64" s="210"/>
      <c r="F64" s="174" t="s">
        <v>187</v>
      </c>
      <c r="G64" s="180" t="s">
        <v>286</v>
      </c>
      <c r="I64" s="146"/>
      <c r="J64" s="148"/>
    </row>
    <row r="65" customFormat="false" ht="15" hidden="false" customHeight="false" outlineLevel="0" collapsed="false">
      <c r="B65" s="51"/>
      <c r="C65" s="209"/>
      <c r="D65" s="161"/>
      <c r="E65" s="210"/>
      <c r="F65" s="174" t="s">
        <v>313</v>
      </c>
      <c r="G65" s="180" t="s">
        <v>312</v>
      </c>
      <c r="I65" s="146"/>
      <c r="J65" s="148"/>
    </row>
    <row r="66" customFormat="false" ht="15" hidden="false" customHeight="false" outlineLevel="0" collapsed="false">
      <c r="B66" s="51"/>
      <c r="C66" s="209"/>
      <c r="D66" s="161"/>
      <c r="E66" s="210"/>
      <c r="F66" s="174" t="s">
        <v>314</v>
      </c>
      <c r="G66" s="180" t="s">
        <v>315</v>
      </c>
      <c r="I66" s="148"/>
      <c r="J66" s="148"/>
    </row>
    <row r="67" customFormat="false" ht="15.75" hidden="false" customHeight="true" outlineLevel="0" collapsed="false">
      <c r="B67" s="51"/>
      <c r="C67" s="209"/>
      <c r="D67" s="161"/>
      <c r="E67" s="210"/>
      <c r="F67" s="174" t="s">
        <v>316</v>
      </c>
      <c r="G67" s="180" t="s">
        <v>312</v>
      </c>
      <c r="I67" s="148"/>
      <c r="J67" s="147"/>
    </row>
    <row r="68" customFormat="false" ht="15" hidden="false" customHeight="true" outlineLevel="0" collapsed="false">
      <c r="B68" s="51"/>
      <c r="C68" s="209"/>
      <c r="D68" s="161"/>
      <c r="E68" s="210"/>
      <c r="F68" s="174" t="s">
        <v>317</v>
      </c>
      <c r="G68" s="180" t="s">
        <v>312</v>
      </c>
      <c r="H68" s="214"/>
      <c r="I68" s="148"/>
      <c r="J68" s="147"/>
    </row>
    <row r="69" customFormat="false" ht="15" hidden="false" customHeight="false" outlineLevel="0" collapsed="false">
      <c r="B69" s="51"/>
      <c r="C69" s="209"/>
      <c r="D69" s="161"/>
      <c r="E69" s="210"/>
      <c r="F69" s="176" t="s">
        <v>65</v>
      </c>
      <c r="G69" s="219" t="s">
        <v>177</v>
      </c>
      <c r="H69" s="220"/>
      <c r="I69" s="170"/>
      <c r="J69" s="171"/>
    </row>
    <row r="71" customFormat="false" ht="16.5" hidden="false" customHeight="true" outlineLevel="0" collapsed="false">
      <c r="B71" s="51" t="s">
        <v>13</v>
      </c>
      <c r="C71" s="177" t="s">
        <v>208</v>
      </c>
      <c r="D71" s="161" t="s">
        <v>318</v>
      </c>
      <c r="E71" s="221" t="s">
        <v>177</v>
      </c>
      <c r="F71" s="134"/>
      <c r="G71" s="200" t="s">
        <v>319</v>
      </c>
      <c r="H71" s="136" t="s">
        <v>43</v>
      </c>
      <c r="I71" s="137" t="n">
        <f aca="false">SUM(I72:I74)</f>
        <v>1</v>
      </c>
      <c r="J71" s="138"/>
    </row>
    <row r="72" customFormat="false" ht="28.5" hidden="false" customHeight="false" outlineLevel="0" collapsed="false">
      <c r="B72" s="51"/>
      <c r="C72" s="177"/>
      <c r="D72" s="161"/>
      <c r="E72" s="221"/>
      <c r="F72" s="140" t="s">
        <v>45</v>
      </c>
      <c r="G72" s="141" t="s">
        <v>320</v>
      </c>
      <c r="H72" s="143" t="s">
        <v>98</v>
      </c>
      <c r="I72" s="143" t="n">
        <v>1</v>
      </c>
      <c r="J72" s="144"/>
    </row>
    <row r="73" customFormat="false" ht="15" hidden="false" customHeight="false" outlineLevel="0" collapsed="false">
      <c r="B73" s="51"/>
      <c r="C73" s="177"/>
      <c r="D73" s="161"/>
      <c r="E73" s="221"/>
      <c r="F73" s="140" t="s">
        <v>172</v>
      </c>
      <c r="G73" s="141" t="s">
        <v>173</v>
      </c>
      <c r="H73" s="146" t="s">
        <v>80</v>
      </c>
      <c r="I73" s="146"/>
      <c r="J73" s="147"/>
    </row>
    <row r="74" customFormat="false" ht="15" hidden="false" customHeight="false" outlineLevel="0" collapsed="false">
      <c r="B74" s="51"/>
      <c r="C74" s="177"/>
      <c r="D74" s="161"/>
      <c r="E74" s="221"/>
      <c r="F74" s="140" t="s">
        <v>174</v>
      </c>
      <c r="G74" s="141" t="s">
        <v>175</v>
      </c>
      <c r="H74" s="146" t="s">
        <v>47</v>
      </c>
      <c r="I74" s="146"/>
      <c r="J74" s="147"/>
    </row>
    <row r="75" customFormat="false" ht="15" hidden="false" customHeight="false" outlineLevel="0" collapsed="false">
      <c r="B75" s="51"/>
      <c r="C75" s="177"/>
      <c r="D75" s="161"/>
      <c r="E75" s="221"/>
      <c r="F75" s="140" t="s">
        <v>282</v>
      </c>
      <c r="G75" s="141" t="s">
        <v>321</v>
      </c>
      <c r="H75" s="146"/>
      <c r="I75" s="146"/>
      <c r="J75" s="147"/>
    </row>
    <row r="76" customFormat="false" ht="15" hidden="false" customHeight="false" outlineLevel="0" collapsed="false">
      <c r="B76" s="51"/>
      <c r="C76" s="177"/>
      <c r="D76" s="161"/>
      <c r="E76" s="221"/>
      <c r="F76" s="140" t="s">
        <v>283</v>
      </c>
      <c r="G76" s="141" t="s">
        <v>198</v>
      </c>
      <c r="H76" s="146"/>
      <c r="I76" s="146"/>
      <c r="J76" s="147"/>
    </row>
    <row r="77" customFormat="false" ht="16.5" hidden="false" customHeight="true" outlineLevel="0" collapsed="false">
      <c r="B77" s="51"/>
      <c r="C77" s="177"/>
      <c r="D77" s="161"/>
      <c r="E77" s="221"/>
      <c r="F77" s="140" t="s">
        <v>322</v>
      </c>
      <c r="G77" s="141" t="s">
        <v>323</v>
      </c>
      <c r="H77" s="146"/>
      <c r="I77" s="149"/>
      <c r="J77" s="150"/>
    </row>
    <row r="78" customFormat="false" ht="28.5" hidden="false" customHeight="false" outlineLevel="0" collapsed="false">
      <c r="B78" s="51"/>
      <c r="C78" s="177"/>
      <c r="D78" s="161"/>
      <c r="E78" s="221"/>
      <c r="F78" s="140" t="s">
        <v>179</v>
      </c>
      <c r="G78" s="141" t="s">
        <v>324</v>
      </c>
      <c r="H78" s="146"/>
      <c r="I78" s="149"/>
      <c r="J78" s="147"/>
    </row>
    <row r="79" customFormat="false" ht="15" hidden="false" customHeight="false" outlineLevel="0" collapsed="false">
      <c r="B79" s="51"/>
      <c r="C79" s="177"/>
      <c r="D79" s="161"/>
      <c r="E79" s="221"/>
      <c r="F79" s="140" t="s">
        <v>180</v>
      </c>
      <c r="G79" s="141" t="s">
        <v>285</v>
      </c>
      <c r="H79" s="146"/>
      <c r="I79" s="149"/>
      <c r="J79" s="147"/>
    </row>
    <row r="80" customFormat="false" ht="15" hidden="false" customHeight="false" outlineLevel="0" collapsed="false">
      <c r="B80" s="51"/>
      <c r="C80" s="177"/>
      <c r="D80" s="161"/>
      <c r="E80" s="221"/>
      <c r="F80" s="140" t="s">
        <v>182</v>
      </c>
      <c r="G80" s="141" t="s">
        <v>183</v>
      </c>
      <c r="H80" s="146"/>
      <c r="I80" s="146"/>
      <c r="J80" s="147"/>
    </row>
    <row r="81" customFormat="false" ht="15" hidden="false" customHeight="false" outlineLevel="0" collapsed="false">
      <c r="B81" s="51"/>
      <c r="C81" s="177"/>
      <c r="D81" s="161"/>
      <c r="E81" s="221"/>
      <c r="F81" s="222" t="s">
        <v>184</v>
      </c>
      <c r="G81" s="223" t="s">
        <v>200</v>
      </c>
      <c r="H81" s="146"/>
      <c r="I81" s="146"/>
      <c r="J81" s="147"/>
    </row>
    <row r="82" customFormat="false" ht="15" hidden="false" customHeight="false" outlineLevel="0" collapsed="false">
      <c r="B82" s="51"/>
      <c r="C82" s="177"/>
      <c r="D82" s="161"/>
      <c r="E82" s="221"/>
      <c r="F82" s="222" t="s">
        <v>185</v>
      </c>
      <c r="G82" s="223" t="s">
        <v>201</v>
      </c>
      <c r="H82" s="146"/>
      <c r="I82" s="149"/>
      <c r="J82" s="148"/>
    </row>
    <row r="83" customFormat="false" ht="15" hidden="false" customHeight="false" outlineLevel="0" collapsed="false">
      <c r="B83" s="51"/>
      <c r="C83" s="177"/>
      <c r="D83" s="161"/>
      <c r="E83" s="221"/>
      <c r="F83" s="140" t="s">
        <v>186</v>
      </c>
      <c r="G83" s="192" t="s">
        <v>177</v>
      </c>
      <c r="H83" s="146"/>
      <c r="I83" s="149"/>
      <c r="J83" s="148"/>
    </row>
    <row r="84" customFormat="false" ht="15" hidden="false" customHeight="false" outlineLevel="0" collapsed="false">
      <c r="B84" s="51"/>
      <c r="C84" s="177"/>
      <c r="D84" s="161"/>
      <c r="E84" s="221"/>
      <c r="F84" s="140" t="s">
        <v>187</v>
      </c>
      <c r="G84" s="141" t="s">
        <v>286</v>
      </c>
      <c r="H84" s="146"/>
      <c r="I84" s="146"/>
      <c r="J84" s="147"/>
    </row>
    <row r="85" customFormat="false" ht="15" hidden="false" customHeight="false" outlineLevel="0" collapsed="false">
      <c r="B85" s="51"/>
      <c r="C85" s="177"/>
      <c r="D85" s="161"/>
      <c r="E85" s="221"/>
      <c r="F85" s="140" t="s">
        <v>189</v>
      </c>
      <c r="G85" s="141" t="s">
        <v>190</v>
      </c>
      <c r="H85" s="146"/>
      <c r="I85" s="146"/>
      <c r="J85" s="147"/>
    </row>
    <row r="86" customFormat="false" ht="15" hidden="false" customHeight="false" outlineLevel="0" collapsed="false">
      <c r="B86" s="51"/>
      <c r="C86" s="177"/>
      <c r="D86" s="161"/>
      <c r="E86" s="221"/>
      <c r="F86" s="167" t="s">
        <v>65</v>
      </c>
      <c r="G86" s="168" t="s">
        <v>177</v>
      </c>
      <c r="H86" s="179"/>
      <c r="I86" s="170"/>
      <c r="J86" s="171"/>
    </row>
    <row r="87" customFormat="false" ht="15" hidden="false" customHeight="false" outlineLevel="0" collapsed="false">
      <c r="B87" s="224"/>
    </row>
    <row r="88" customFormat="false" ht="16.5" hidden="false" customHeight="true" outlineLevel="0" collapsed="false">
      <c r="B88" s="51" t="s">
        <v>13</v>
      </c>
      <c r="C88" s="209" t="s">
        <v>94</v>
      </c>
      <c r="D88" s="161" t="s">
        <v>325</v>
      </c>
      <c r="E88" s="210" t="s">
        <v>177</v>
      </c>
      <c r="F88" s="211"/>
      <c r="G88" s="200" t="s">
        <v>326</v>
      </c>
      <c r="H88" s="212" t="s">
        <v>43</v>
      </c>
      <c r="I88" s="213" t="n">
        <v>1</v>
      </c>
      <c r="J88" s="138"/>
    </row>
    <row r="89" customFormat="false" ht="15" hidden="false" customHeight="false" outlineLevel="0" collapsed="false">
      <c r="B89" s="51"/>
      <c r="C89" s="209"/>
      <c r="D89" s="161"/>
      <c r="E89" s="210"/>
      <c r="F89" s="174" t="s">
        <v>45</v>
      </c>
      <c r="G89" s="225" t="s">
        <v>327</v>
      </c>
      <c r="H89" s="193" t="s">
        <v>98</v>
      </c>
      <c r="I89" s="143" t="n">
        <v>1</v>
      </c>
      <c r="J89" s="144"/>
    </row>
    <row r="90" customFormat="false" ht="15" hidden="false" customHeight="false" outlineLevel="0" collapsed="false">
      <c r="B90" s="51"/>
      <c r="C90" s="209"/>
      <c r="D90" s="161"/>
      <c r="E90" s="210"/>
      <c r="F90" s="174" t="s">
        <v>176</v>
      </c>
      <c r="G90" s="180" t="s">
        <v>328</v>
      </c>
      <c r="H90" s="193" t="s">
        <v>80</v>
      </c>
      <c r="I90" s="146"/>
      <c r="J90" s="147"/>
    </row>
    <row r="91" customFormat="false" ht="15" hidden="false" customHeight="false" outlineLevel="0" collapsed="false">
      <c r="B91" s="51"/>
      <c r="C91" s="209"/>
      <c r="D91" s="161"/>
      <c r="E91" s="210"/>
      <c r="F91" s="174" t="s">
        <v>299</v>
      </c>
      <c r="G91" s="180" t="s">
        <v>175</v>
      </c>
      <c r="H91" s="193" t="s">
        <v>47</v>
      </c>
      <c r="I91" s="146"/>
      <c r="J91" s="147"/>
    </row>
    <row r="92" customFormat="false" ht="15" hidden="false" customHeight="false" outlineLevel="0" collapsed="false">
      <c r="B92" s="51"/>
      <c r="C92" s="209"/>
      <c r="D92" s="161"/>
      <c r="E92" s="210"/>
      <c r="F92" s="174" t="s">
        <v>300</v>
      </c>
      <c r="G92" s="180" t="s">
        <v>175</v>
      </c>
      <c r="H92" s="120"/>
      <c r="I92" s="215"/>
      <c r="J92" s="150"/>
    </row>
    <row r="93" customFormat="false" ht="15" hidden="false" customHeight="false" outlineLevel="0" collapsed="false">
      <c r="B93" s="51"/>
      <c r="C93" s="209"/>
      <c r="D93" s="161"/>
      <c r="E93" s="210"/>
      <c r="F93" s="174" t="s">
        <v>301</v>
      </c>
      <c r="G93" s="180" t="s">
        <v>175</v>
      </c>
      <c r="H93" s="120"/>
      <c r="I93" s="215"/>
      <c r="J93" s="147"/>
    </row>
    <row r="94" customFormat="false" ht="15" hidden="false" customHeight="false" outlineLevel="0" collapsed="false">
      <c r="B94" s="51"/>
      <c r="C94" s="209"/>
      <c r="D94" s="161"/>
      <c r="E94" s="210"/>
      <c r="F94" s="140" t="s">
        <v>282</v>
      </c>
      <c r="G94" s="180" t="s">
        <v>329</v>
      </c>
      <c r="H94" s="120"/>
      <c r="I94" s="215"/>
      <c r="J94" s="147"/>
    </row>
    <row r="95" customFormat="false" ht="15" hidden="false" customHeight="false" outlineLevel="0" collapsed="false">
      <c r="B95" s="51"/>
      <c r="C95" s="209"/>
      <c r="D95" s="161"/>
      <c r="E95" s="210"/>
      <c r="F95" s="140" t="s">
        <v>283</v>
      </c>
      <c r="G95" s="141" t="s">
        <v>198</v>
      </c>
      <c r="H95" s="226"/>
      <c r="I95" s="215"/>
      <c r="J95" s="147"/>
    </row>
    <row r="96" customFormat="false" ht="15" hidden="false" customHeight="false" outlineLevel="0" collapsed="false">
      <c r="B96" s="51"/>
      <c r="C96" s="209"/>
      <c r="D96" s="161"/>
      <c r="E96" s="210"/>
      <c r="F96" s="174" t="s">
        <v>180</v>
      </c>
      <c r="G96" s="180" t="s">
        <v>285</v>
      </c>
      <c r="H96" s="120"/>
      <c r="I96" s="215"/>
      <c r="J96" s="147"/>
    </row>
    <row r="97" customFormat="false" ht="15" hidden="false" customHeight="false" outlineLevel="0" collapsed="false">
      <c r="B97" s="51"/>
      <c r="C97" s="209"/>
      <c r="D97" s="161"/>
      <c r="E97" s="210"/>
      <c r="F97" s="174" t="s">
        <v>303</v>
      </c>
      <c r="G97" s="180" t="s">
        <v>177</v>
      </c>
      <c r="I97" s="146"/>
      <c r="J97" s="147"/>
    </row>
    <row r="98" customFormat="false" ht="15" hidden="false" customHeight="false" outlineLevel="0" collapsed="false">
      <c r="B98" s="51"/>
      <c r="C98" s="209"/>
      <c r="D98" s="161"/>
      <c r="E98" s="210"/>
      <c r="F98" s="218" t="s">
        <v>184</v>
      </c>
      <c r="G98" s="85" t="s">
        <v>177</v>
      </c>
      <c r="I98" s="146"/>
      <c r="J98" s="147"/>
    </row>
    <row r="99" customFormat="false" ht="15" hidden="false" customHeight="false" outlineLevel="0" collapsed="false">
      <c r="B99" s="51"/>
      <c r="C99" s="209"/>
      <c r="D99" s="161"/>
      <c r="E99" s="210"/>
      <c r="F99" s="218" t="s">
        <v>305</v>
      </c>
      <c r="G99" s="85" t="s">
        <v>177</v>
      </c>
      <c r="I99" s="146"/>
      <c r="J99" s="147"/>
    </row>
    <row r="100" customFormat="false" ht="15" hidden="false" customHeight="false" outlineLevel="0" collapsed="false">
      <c r="B100" s="51"/>
      <c r="C100" s="209"/>
      <c r="D100" s="161"/>
      <c r="E100" s="210"/>
      <c r="F100" s="218" t="s">
        <v>307</v>
      </c>
      <c r="G100" s="85" t="s">
        <v>330</v>
      </c>
      <c r="I100" s="146"/>
      <c r="J100" s="147"/>
    </row>
    <row r="101" customFormat="false" ht="15" hidden="false" customHeight="false" outlineLevel="0" collapsed="false">
      <c r="B101" s="51"/>
      <c r="C101" s="209"/>
      <c r="D101" s="161"/>
      <c r="E101" s="210"/>
      <c r="F101" s="174" t="s">
        <v>309</v>
      </c>
      <c r="G101" s="180" t="s">
        <v>310</v>
      </c>
      <c r="I101" s="146"/>
      <c r="J101" s="148"/>
    </row>
    <row r="102" customFormat="false" ht="15" hidden="false" customHeight="false" outlineLevel="0" collapsed="false">
      <c r="B102" s="51"/>
      <c r="C102" s="209"/>
      <c r="D102" s="161"/>
      <c r="E102" s="210"/>
      <c r="F102" s="174" t="s">
        <v>189</v>
      </c>
      <c r="G102" s="180" t="s">
        <v>311</v>
      </c>
      <c r="I102" s="146"/>
      <c r="J102" s="148"/>
    </row>
    <row r="103" customFormat="false" ht="15" hidden="false" customHeight="false" outlineLevel="0" collapsed="false">
      <c r="B103" s="51"/>
      <c r="C103" s="209"/>
      <c r="D103" s="161"/>
      <c r="E103" s="210"/>
      <c r="F103" s="174" t="s">
        <v>186</v>
      </c>
      <c r="G103" s="180" t="s">
        <v>315</v>
      </c>
      <c r="I103" s="146"/>
      <c r="J103" s="148"/>
    </row>
    <row r="104" customFormat="false" ht="15" hidden="false" customHeight="false" outlineLevel="0" collapsed="false">
      <c r="B104" s="51"/>
      <c r="C104" s="209"/>
      <c r="D104" s="161"/>
      <c r="E104" s="210"/>
      <c r="F104" s="174" t="s">
        <v>187</v>
      </c>
      <c r="G104" s="180" t="s">
        <v>286</v>
      </c>
      <c r="I104" s="146"/>
      <c r="J104" s="148"/>
    </row>
    <row r="105" customFormat="false" ht="15" hidden="false" customHeight="false" outlineLevel="0" collapsed="false">
      <c r="B105" s="51"/>
      <c r="C105" s="209"/>
      <c r="D105" s="161"/>
      <c r="E105" s="210"/>
      <c r="F105" s="174" t="s">
        <v>313</v>
      </c>
      <c r="G105" s="180" t="s">
        <v>312</v>
      </c>
      <c r="I105" s="148"/>
      <c r="J105" s="148"/>
    </row>
    <row r="106" customFormat="false" ht="13.5" hidden="false" customHeight="true" outlineLevel="0" collapsed="false">
      <c r="B106" s="51"/>
      <c r="C106" s="209"/>
      <c r="D106" s="161"/>
      <c r="E106" s="210"/>
      <c r="F106" s="174" t="s">
        <v>314</v>
      </c>
      <c r="G106" s="180" t="s">
        <v>312</v>
      </c>
      <c r="I106" s="148"/>
      <c r="J106" s="147"/>
    </row>
    <row r="107" customFormat="false" ht="17.25" hidden="false" customHeight="true" outlineLevel="0" collapsed="false">
      <c r="B107" s="51"/>
      <c r="C107" s="209"/>
      <c r="D107" s="161"/>
      <c r="E107" s="210"/>
      <c r="F107" s="174" t="s">
        <v>316</v>
      </c>
      <c r="G107" s="180" t="s">
        <v>312</v>
      </c>
      <c r="H107" s="214"/>
      <c r="I107" s="148"/>
      <c r="J107" s="147"/>
    </row>
    <row r="108" customFormat="false" ht="17.25" hidden="false" customHeight="true" outlineLevel="0" collapsed="false">
      <c r="B108" s="51"/>
      <c r="C108" s="209"/>
      <c r="D108" s="161"/>
      <c r="E108" s="210"/>
      <c r="F108" s="174" t="s">
        <v>317</v>
      </c>
      <c r="G108" s="180" t="s">
        <v>331</v>
      </c>
      <c r="H108" s="214"/>
      <c r="I108" s="148"/>
      <c r="J108" s="147"/>
    </row>
    <row r="109" customFormat="false" ht="15" hidden="false" customHeight="false" outlineLevel="0" collapsed="false">
      <c r="B109" s="51"/>
      <c r="C109" s="209"/>
      <c r="D109" s="161"/>
      <c r="E109" s="210"/>
      <c r="F109" s="176" t="s">
        <v>65</v>
      </c>
      <c r="G109" s="219" t="s">
        <v>332</v>
      </c>
      <c r="H109" s="220"/>
      <c r="I109" s="170"/>
      <c r="J109" s="171"/>
    </row>
    <row r="111" customFormat="false" ht="16.5" hidden="false" customHeight="true" outlineLevel="0" collapsed="false">
      <c r="B111" s="51" t="s">
        <v>13</v>
      </c>
      <c r="C111" s="209" t="s">
        <v>101</v>
      </c>
      <c r="D111" s="161" t="s">
        <v>333</v>
      </c>
      <c r="E111" s="221" t="s">
        <v>177</v>
      </c>
      <c r="F111" s="134"/>
      <c r="G111" s="200" t="s">
        <v>288</v>
      </c>
      <c r="H111" s="136" t="s">
        <v>43</v>
      </c>
      <c r="I111" s="137" t="n">
        <f aca="false">SUM(I112:I114)</f>
        <v>1</v>
      </c>
      <c r="J111" s="227"/>
    </row>
    <row r="112" customFormat="false" ht="71.25" hidden="false" customHeight="false" outlineLevel="0" collapsed="false">
      <c r="B112" s="51"/>
      <c r="C112" s="209"/>
      <c r="D112" s="161"/>
      <c r="E112" s="221"/>
      <c r="F112" s="140" t="s">
        <v>45</v>
      </c>
      <c r="G112" s="141" t="s">
        <v>334</v>
      </c>
      <c r="H112" s="143" t="s">
        <v>98</v>
      </c>
      <c r="I112" s="143" t="n">
        <v>1</v>
      </c>
      <c r="J112" s="144"/>
    </row>
    <row r="113" customFormat="false" ht="15" hidden="false" customHeight="false" outlineLevel="0" collapsed="false">
      <c r="B113" s="51"/>
      <c r="C113" s="209"/>
      <c r="D113" s="161"/>
      <c r="E113" s="221"/>
      <c r="F113" s="140" t="s">
        <v>172</v>
      </c>
      <c r="G113" s="141" t="s">
        <v>173</v>
      </c>
      <c r="H113" s="146" t="s">
        <v>80</v>
      </c>
      <c r="I113" s="146"/>
      <c r="J113" s="147"/>
    </row>
    <row r="114" customFormat="false" ht="15" hidden="false" customHeight="false" outlineLevel="0" collapsed="false">
      <c r="B114" s="51"/>
      <c r="C114" s="209"/>
      <c r="D114" s="161"/>
      <c r="E114" s="221"/>
      <c r="F114" s="140" t="s">
        <v>174</v>
      </c>
      <c r="G114" s="141" t="s">
        <v>175</v>
      </c>
      <c r="H114" s="146" t="s">
        <v>47</v>
      </c>
      <c r="I114" s="146"/>
      <c r="J114" s="147"/>
    </row>
    <row r="115" customFormat="false" ht="15" hidden="false" customHeight="false" outlineLevel="0" collapsed="false">
      <c r="B115" s="51"/>
      <c r="C115" s="209"/>
      <c r="D115" s="161"/>
      <c r="E115" s="221"/>
      <c r="F115" s="140" t="s">
        <v>282</v>
      </c>
      <c r="G115" s="141" t="s">
        <v>335</v>
      </c>
      <c r="H115" s="146"/>
      <c r="I115" s="146"/>
      <c r="J115" s="147"/>
    </row>
    <row r="116" customFormat="false" ht="15" hidden="false" customHeight="false" outlineLevel="0" collapsed="false">
      <c r="B116" s="51"/>
      <c r="C116" s="209"/>
      <c r="D116" s="161"/>
      <c r="E116" s="221"/>
      <c r="F116" s="140" t="s">
        <v>282</v>
      </c>
      <c r="G116" s="141" t="s">
        <v>292</v>
      </c>
      <c r="H116" s="146"/>
      <c r="I116" s="146"/>
      <c r="J116" s="147"/>
    </row>
    <row r="117" customFormat="false" ht="15" hidden="false" customHeight="false" outlineLevel="0" collapsed="false">
      <c r="B117" s="51"/>
      <c r="C117" s="209"/>
      <c r="D117" s="161"/>
      <c r="E117" s="221"/>
      <c r="F117" s="140" t="s">
        <v>282</v>
      </c>
      <c r="G117" s="141" t="s">
        <v>292</v>
      </c>
      <c r="H117" s="146"/>
      <c r="I117" s="146"/>
      <c r="J117" s="147"/>
    </row>
    <row r="118" customFormat="false" ht="15" hidden="false" customHeight="false" outlineLevel="0" collapsed="false">
      <c r="B118" s="51"/>
      <c r="C118" s="209"/>
      <c r="D118" s="161"/>
      <c r="E118" s="221"/>
      <c r="F118" s="140" t="s">
        <v>283</v>
      </c>
      <c r="G118" s="141" t="s">
        <v>198</v>
      </c>
      <c r="H118" s="146"/>
      <c r="I118" s="149"/>
      <c r="J118" s="147"/>
    </row>
    <row r="119" customFormat="false" ht="15" hidden="false" customHeight="false" outlineLevel="0" collapsed="false">
      <c r="B119" s="51"/>
      <c r="C119" s="209"/>
      <c r="D119" s="161"/>
      <c r="E119" s="221"/>
      <c r="F119" s="140" t="s">
        <v>176</v>
      </c>
      <c r="G119" s="141" t="s">
        <v>336</v>
      </c>
      <c r="H119" s="146"/>
      <c r="I119" s="149"/>
      <c r="J119" s="147"/>
    </row>
    <row r="120" customFormat="false" ht="15" hidden="false" customHeight="false" outlineLevel="0" collapsed="false">
      <c r="B120" s="51"/>
      <c r="C120" s="209"/>
      <c r="D120" s="161"/>
      <c r="E120" s="221"/>
      <c r="F120" s="140" t="s">
        <v>178</v>
      </c>
      <c r="G120" s="141" t="s">
        <v>198</v>
      </c>
      <c r="H120" s="146"/>
      <c r="I120" s="149"/>
      <c r="J120" s="147"/>
    </row>
    <row r="121" customFormat="false" ht="15" hidden="false" customHeight="false" outlineLevel="0" collapsed="false">
      <c r="B121" s="51"/>
      <c r="C121" s="209"/>
      <c r="D121" s="161"/>
      <c r="E121" s="221"/>
      <c r="F121" s="140" t="s">
        <v>322</v>
      </c>
      <c r="G121" s="141" t="s">
        <v>337</v>
      </c>
      <c r="H121" s="146"/>
      <c r="I121" s="149"/>
      <c r="J121" s="147"/>
    </row>
    <row r="122" customFormat="false" ht="28.5" hidden="false" customHeight="false" outlineLevel="0" collapsed="false">
      <c r="B122" s="51"/>
      <c r="C122" s="209"/>
      <c r="D122" s="161"/>
      <c r="E122" s="221"/>
      <c r="F122" s="140" t="s">
        <v>179</v>
      </c>
      <c r="G122" s="141" t="s">
        <v>338</v>
      </c>
      <c r="H122" s="146"/>
      <c r="I122" s="149"/>
      <c r="J122" s="147"/>
    </row>
    <row r="123" customFormat="false" ht="15" hidden="false" customHeight="false" outlineLevel="0" collapsed="false">
      <c r="B123" s="51"/>
      <c r="C123" s="209"/>
      <c r="D123" s="161"/>
      <c r="E123" s="221"/>
      <c r="F123" s="140" t="s">
        <v>339</v>
      </c>
      <c r="G123" s="141" t="s">
        <v>340</v>
      </c>
      <c r="H123" s="146"/>
      <c r="I123" s="149"/>
      <c r="J123" s="147"/>
    </row>
    <row r="124" customFormat="false" ht="15" hidden="false" customHeight="false" outlineLevel="0" collapsed="false">
      <c r="B124" s="51"/>
      <c r="C124" s="209"/>
      <c r="D124" s="161"/>
      <c r="E124" s="221"/>
      <c r="F124" s="140" t="s">
        <v>180</v>
      </c>
      <c r="G124" s="141" t="s">
        <v>285</v>
      </c>
      <c r="H124" s="146"/>
      <c r="I124" s="149"/>
      <c r="J124" s="147"/>
    </row>
    <row r="125" customFormat="false" ht="15" hidden="false" customHeight="false" outlineLevel="0" collapsed="false">
      <c r="B125" s="51"/>
      <c r="C125" s="209"/>
      <c r="D125" s="161"/>
      <c r="E125" s="221"/>
      <c r="F125" s="140" t="s">
        <v>182</v>
      </c>
      <c r="G125" s="141" t="s">
        <v>183</v>
      </c>
      <c r="H125" s="146"/>
      <c r="I125" s="146"/>
      <c r="J125" s="147"/>
    </row>
    <row r="126" customFormat="false" ht="15" hidden="false" customHeight="false" outlineLevel="0" collapsed="false">
      <c r="B126" s="51"/>
      <c r="C126" s="209"/>
      <c r="D126" s="161"/>
      <c r="E126" s="221"/>
      <c r="F126" s="140" t="s">
        <v>184</v>
      </c>
      <c r="G126" s="141" t="s">
        <v>200</v>
      </c>
      <c r="H126" s="146"/>
      <c r="I126" s="146"/>
      <c r="J126" s="147"/>
    </row>
    <row r="127" customFormat="false" ht="15" hidden="false" customHeight="false" outlineLevel="0" collapsed="false">
      <c r="B127" s="51"/>
      <c r="C127" s="209"/>
      <c r="D127" s="161"/>
      <c r="E127" s="221"/>
      <c r="F127" s="140" t="s">
        <v>185</v>
      </c>
      <c r="G127" s="141" t="s">
        <v>201</v>
      </c>
      <c r="H127" s="146"/>
      <c r="I127" s="149"/>
      <c r="J127" s="148"/>
    </row>
    <row r="128" customFormat="false" ht="15" hidden="false" customHeight="false" outlineLevel="0" collapsed="false">
      <c r="B128" s="51"/>
      <c r="C128" s="209"/>
      <c r="D128" s="161"/>
      <c r="E128" s="221"/>
      <c r="F128" s="140" t="s">
        <v>186</v>
      </c>
      <c r="G128" s="192" t="s">
        <v>177</v>
      </c>
      <c r="H128" s="146"/>
      <c r="I128" s="149"/>
      <c r="J128" s="148"/>
    </row>
    <row r="129" customFormat="false" ht="15" hidden="false" customHeight="false" outlineLevel="0" collapsed="false">
      <c r="B129" s="51"/>
      <c r="C129" s="209"/>
      <c r="D129" s="161"/>
      <c r="E129" s="221"/>
      <c r="F129" s="140" t="s">
        <v>187</v>
      </c>
      <c r="G129" s="141" t="s">
        <v>286</v>
      </c>
      <c r="H129" s="146"/>
      <c r="I129" s="146"/>
      <c r="J129" s="147"/>
    </row>
    <row r="130" customFormat="false" ht="15" hidden="false" customHeight="false" outlineLevel="0" collapsed="false">
      <c r="B130" s="51"/>
      <c r="C130" s="209"/>
      <c r="D130" s="161"/>
      <c r="E130" s="221"/>
      <c r="F130" s="140" t="s">
        <v>189</v>
      </c>
      <c r="G130" s="141" t="s">
        <v>190</v>
      </c>
      <c r="H130" s="146"/>
      <c r="I130" s="146"/>
      <c r="J130" s="147"/>
    </row>
    <row r="131" customFormat="false" ht="15" hidden="false" customHeight="false" outlineLevel="0" collapsed="false">
      <c r="B131" s="51"/>
      <c r="C131" s="209"/>
      <c r="D131" s="161"/>
      <c r="E131" s="221"/>
      <c r="F131" s="140"/>
      <c r="G131" s="141"/>
      <c r="H131" s="146"/>
      <c r="I131" s="146"/>
      <c r="J131" s="147"/>
    </row>
    <row r="132" customFormat="false" ht="15" hidden="false" customHeight="false" outlineLevel="0" collapsed="false">
      <c r="B132" s="51"/>
      <c r="C132" s="209"/>
      <c r="D132" s="161"/>
      <c r="E132" s="221"/>
      <c r="F132" s="140"/>
      <c r="G132" s="141"/>
      <c r="H132" s="146"/>
      <c r="I132" s="146"/>
      <c r="J132" s="147"/>
    </row>
    <row r="133" customFormat="false" ht="15" hidden="false" customHeight="false" outlineLevel="0" collapsed="false">
      <c r="B133" s="51"/>
      <c r="C133" s="209"/>
      <c r="D133" s="161"/>
      <c r="E133" s="221"/>
      <c r="F133" s="140"/>
      <c r="G133" s="141"/>
      <c r="H133" s="146"/>
      <c r="I133" s="146"/>
      <c r="J133" s="147"/>
    </row>
    <row r="134" customFormat="false" ht="15" hidden="false" customHeight="false" outlineLevel="0" collapsed="false">
      <c r="B134" s="51"/>
      <c r="C134" s="209"/>
      <c r="D134" s="161"/>
      <c r="E134" s="221"/>
      <c r="F134" s="140"/>
      <c r="G134" s="141"/>
      <c r="H134" s="146"/>
      <c r="I134" s="146"/>
      <c r="J134" s="147"/>
    </row>
    <row r="135" customFormat="false" ht="15" hidden="false" customHeight="false" outlineLevel="0" collapsed="false">
      <c r="B135" s="51"/>
      <c r="C135" s="209"/>
      <c r="D135" s="161"/>
      <c r="E135" s="221"/>
      <c r="F135" s="176" t="s">
        <v>65</v>
      </c>
      <c r="G135" s="219"/>
      <c r="H135" s="179"/>
      <c r="I135" s="170"/>
      <c r="J135" s="171"/>
    </row>
    <row r="137" customFormat="false" ht="16.5" hidden="false" customHeight="true" outlineLevel="0" collapsed="false">
      <c r="B137" s="51" t="s">
        <v>13</v>
      </c>
      <c r="C137" s="209" t="s">
        <v>109</v>
      </c>
      <c r="D137" s="161" t="s">
        <v>341</v>
      </c>
      <c r="E137" s="210" t="s">
        <v>296</v>
      </c>
      <c r="F137" s="211"/>
      <c r="G137" s="200" t="s">
        <v>297</v>
      </c>
      <c r="H137" s="212" t="s">
        <v>43</v>
      </c>
      <c r="I137" s="213" t="n">
        <v>1</v>
      </c>
      <c r="J137" s="138"/>
    </row>
    <row r="138" customFormat="false" ht="15" hidden="false" customHeight="false" outlineLevel="0" collapsed="false">
      <c r="B138" s="51"/>
      <c r="C138" s="209"/>
      <c r="D138" s="161"/>
      <c r="E138" s="210"/>
      <c r="F138" s="174" t="s">
        <v>45</v>
      </c>
      <c r="G138" s="180" t="s">
        <v>342</v>
      </c>
      <c r="H138" s="214" t="s">
        <v>98</v>
      </c>
      <c r="I138" s="143" t="n">
        <v>1</v>
      </c>
      <c r="J138" s="144"/>
    </row>
    <row r="139" customFormat="false" ht="15" hidden="false" customHeight="false" outlineLevel="0" collapsed="false">
      <c r="B139" s="51"/>
      <c r="C139" s="209"/>
      <c r="D139" s="161"/>
      <c r="E139" s="210"/>
      <c r="F139" s="174" t="s">
        <v>176</v>
      </c>
      <c r="G139" s="180" t="s">
        <v>343</v>
      </c>
      <c r="H139" s="193" t="s">
        <v>80</v>
      </c>
      <c r="I139" s="146"/>
      <c r="J139" s="228"/>
    </row>
    <row r="140" customFormat="false" ht="15" hidden="false" customHeight="false" outlineLevel="0" collapsed="false">
      <c r="B140" s="51"/>
      <c r="C140" s="209"/>
      <c r="D140" s="161"/>
      <c r="E140" s="210"/>
      <c r="F140" s="174" t="s">
        <v>299</v>
      </c>
      <c r="G140" s="180" t="s">
        <v>175</v>
      </c>
      <c r="H140" s="193" t="s">
        <v>47</v>
      </c>
      <c r="I140" s="146"/>
      <c r="J140" s="147"/>
    </row>
    <row r="141" customFormat="false" ht="15" hidden="false" customHeight="false" outlineLevel="0" collapsed="false">
      <c r="B141" s="51"/>
      <c r="C141" s="209"/>
      <c r="D141" s="161"/>
      <c r="E141" s="210"/>
      <c r="F141" s="140" t="s">
        <v>282</v>
      </c>
      <c r="G141" s="180" t="s">
        <v>344</v>
      </c>
      <c r="I141" s="146"/>
      <c r="J141" s="147"/>
    </row>
    <row r="142" customFormat="false" ht="15" hidden="false" customHeight="false" outlineLevel="0" collapsed="false">
      <c r="B142" s="51"/>
      <c r="C142" s="209"/>
      <c r="D142" s="161"/>
      <c r="E142" s="210"/>
      <c r="F142" s="140" t="s">
        <v>283</v>
      </c>
      <c r="G142" s="180" t="s">
        <v>198</v>
      </c>
      <c r="I142" s="146"/>
      <c r="J142" s="147"/>
    </row>
    <row r="143" customFormat="false" ht="15" hidden="false" customHeight="false" outlineLevel="0" collapsed="false">
      <c r="B143" s="51"/>
      <c r="C143" s="209"/>
      <c r="D143" s="161"/>
      <c r="E143" s="210"/>
      <c r="F143" s="174" t="s">
        <v>300</v>
      </c>
      <c r="G143" s="180" t="s">
        <v>175</v>
      </c>
      <c r="H143" s="120"/>
      <c r="I143" s="215"/>
      <c r="J143" s="150"/>
    </row>
    <row r="144" customFormat="false" ht="15" hidden="false" customHeight="false" outlineLevel="0" collapsed="false">
      <c r="B144" s="51"/>
      <c r="C144" s="209"/>
      <c r="D144" s="161"/>
      <c r="E144" s="210"/>
      <c r="F144" s="174" t="s">
        <v>301</v>
      </c>
      <c r="G144" s="180" t="s">
        <v>175</v>
      </c>
      <c r="H144" s="120"/>
      <c r="I144" s="215"/>
      <c r="J144" s="147"/>
    </row>
    <row r="145" customFormat="false" ht="15" hidden="false" customHeight="false" outlineLevel="0" collapsed="false">
      <c r="B145" s="51"/>
      <c r="C145" s="209"/>
      <c r="D145" s="161"/>
      <c r="E145" s="210"/>
      <c r="F145" s="140" t="s">
        <v>182</v>
      </c>
      <c r="G145" s="180" t="s">
        <v>183</v>
      </c>
      <c r="H145" s="120"/>
      <c r="I145" s="215"/>
      <c r="J145" s="147"/>
    </row>
    <row r="146" customFormat="false" ht="15" hidden="false" customHeight="false" outlineLevel="0" collapsed="false">
      <c r="B146" s="51"/>
      <c r="C146" s="209"/>
      <c r="D146" s="161"/>
      <c r="E146" s="210"/>
      <c r="F146" s="174" t="s">
        <v>180</v>
      </c>
      <c r="G146" s="180" t="s">
        <v>285</v>
      </c>
      <c r="H146" s="120"/>
      <c r="I146" s="215"/>
      <c r="J146" s="147"/>
    </row>
    <row r="147" customFormat="false" ht="15" hidden="false" customHeight="false" outlineLevel="0" collapsed="false">
      <c r="B147" s="51"/>
      <c r="C147" s="209"/>
      <c r="D147" s="161"/>
      <c r="E147" s="210"/>
      <c r="F147" s="174" t="s">
        <v>303</v>
      </c>
      <c r="G147" s="180" t="s">
        <v>177</v>
      </c>
      <c r="I147" s="146"/>
      <c r="J147" s="147"/>
    </row>
    <row r="148" customFormat="false" ht="15" hidden="false" customHeight="false" outlineLevel="0" collapsed="false">
      <c r="B148" s="51"/>
      <c r="C148" s="209"/>
      <c r="D148" s="161"/>
      <c r="E148" s="210"/>
      <c r="F148" s="218" t="s">
        <v>184</v>
      </c>
      <c r="G148" s="85" t="s">
        <v>345</v>
      </c>
      <c r="I148" s="146"/>
      <c r="J148" s="147"/>
    </row>
    <row r="149" customFormat="false" ht="15" hidden="false" customHeight="false" outlineLevel="0" collapsed="false">
      <c r="B149" s="51"/>
      <c r="C149" s="209"/>
      <c r="D149" s="161"/>
      <c r="E149" s="210"/>
      <c r="F149" s="218" t="s">
        <v>305</v>
      </c>
      <c r="G149" s="85" t="s">
        <v>306</v>
      </c>
      <c r="I149" s="146"/>
      <c r="J149" s="147"/>
    </row>
    <row r="150" customFormat="false" ht="15" hidden="false" customHeight="false" outlineLevel="0" collapsed="false">
      <c r="B150" s="51"/>
      <c r="C150" s="209"/>
      <c r="D150" s="161"/>
      <c r="E150" s="210"/>
      <c r="F150" s="218" t="s">
        <v>307</v>
      </c>
      <c r="G150" s="85" t="s">
        <v>346</v>
      </c>
      <c r="I150" s="146"/>
      <c r="J150" s="147"/>
    </row>
    <row r="151" customFormat="false" ht="15" hidden="false" customHeight="false" outlineLevel="0" collapsed="false">
      <c r="B151" s="51"/>
      <c r="C151" s="209"/>
      <c r="D151" s="161"/>
      <c r="E151" s="210"/>
      <c r="F151" s="174" t="s">
        <v>309</v>
      </c>
      <c r="G151" s="180" t="s">
        <v>310</v>
      </c>
      <c r="I151" s="146"/>
      <c r="J151" s="147"/>
    </row>
    <row r="152" customFormat="false" ht="15" hidden="false" customHeight="false" outlineLevel="0" collapsed="false">
      <c r="B152" s="51"/>
      <c r="C152" s="209"/>
      <c r="D152" s="161"/>
      <c r="E152" s="210"/>
      <c r="F152" s="174" t="s">
        <v>189</v>
      </c>
      <c r="G152" s="180" t="s">
        <v>311</v>
      </c>
      <c r="I152" s="146"/>
      <c r="J152" s="148"/>
    </row>
    <row r="153" customFormat="false" ht="15" hidden="false" customHeight="false" outlineLevel="0" collapsed="false">
      <c r="B153" s="51"/>
      <c r="C153" s="209"/>
      <c r="D153" s="161"/>
      <c r="E153" s="210"/>
      <c r="F153" s="174" t="s">
        <v>186</v>
      </c>
      <c r="G153" s="180" t="s">
        <v>315</v>
      </c>
      <c r="I153" s="146"/>
      <c r="J153" s="148"/>
    </row>
    <row r="154" customFormat="false" ht="15" hidden="false" customHeight="false" outlineLevel="0" collapsed="false">
      <c r="B154" s="51"/>
      <c r="C154" s="209"/>
      <c r="D154" s="161"/>
      <c r="E154" s="210"/>
      <c r="F154" s="174" t="s">
        <v>187</v>
      </c>
      <c r="G154" s="180" t="s">
        <v>286</v>
      </c>
      <c r="I154" s="146"/>
      <c r="J154" s="148"/>
    </row>
    <row r="155" customFormat="false" ht="15" hidden="false" customHeight="false" outlineLevel="0" collapsed="false">
      <c r="B155" s="51"/>
      <c r="C155" s="209"/>
      <c r="D155" s="161"/>
      <c r="E155" s="210"/>
      <c r="F155" s="174" t="s">
        <v>313</v>
      </c>
      <c r="G155" s="180" t="s">
        <v>312</v>
      </c>
      <c r="I155" s="146"/>
      <c r="J155" s="148"/>
    </row>
    <row r="156" customFormat="false" ht="15" hidden="false" customHeight="false" outlineLevel="0" collapsed="false">
      <c r="B156" s="51"/>
      <c r="C156" s="209"/>
      <c r="D156" s="161"/>
      <c r="E156" s="210"/>
      <c r="F156" s="174" t="s">
        <v>314</v>
      </c>
      <c r="G156" s="180" t="s">
        <v>315</v>
      </c>
      <c r="I156" s="148"/>
      <c r="J156" s="148"/>
    </row>
    <row r="157" customFormat="false" ht="15" hidden="false" customHeight="false" outlineLevel="0" collapsed="false">
      <c r="B157" s="51"/>
      <c r="C157" s="209"/>
      <c r="D157" s="161"/>
      <c r="E157" s="210"/>
      <c r="F157" s="174" t="s">
        <v>316</v>
      </c>
      <c r="G157" s="180" t="s">
        <v>312</v>
      </c>
      <c r="I157" s="148"/>
      <c r="J157" s="147"/>
    </row>
    <row r="158" customFormat="false" ht="15" hidden="false" customHeight="false" outlineLevel="0" collapsed="false">
      <c r="B158" s="51"/>
      <c r="C158" s="209"/>
      <c r="D158" s="161"/>
      <c r="E158" s="210"/>
      <c r="F158" s="174" t="s">
        <v>317</v>
      </c>
      <c r="G158" s="180" t="s">
        <v>331</v>
      </c>
      <c r="H158" s="214"/>
      <c r="I158" s="148"/>
      <c r="J158" s="147"/>
    </row>
    <row r="159" customFormat="false" ht="15" hidden="false" customHeight="false" outlineLevel="0" collapsed="false">
      <c r="B159" s="51"/>
      <c r="C159" s="209"/>
      <c r="D159" s="161"/>
      <c r="E159" s="210"/>
      <c r="F159" s="176" t="s">
        <v>65</v>
      </c>
      <c r="G159" s="219" t="s">
        <v>347</v>
      </c>
      <c r="H159" s="220"/>
      <c r="I159" s="170"/>
      <c r="J159" s="171"/>
    </row>
    <row r="161" customFormat="false" ht="16.5" hidden="false" customHeight="false" outlineLevel="0" collapsed="false">
      <c r="B161" s="51" t="s">
        <v>13</v>
      </c>
      <c r="C161" s="177" t="s">
        <v>121</v>
      </c>
      <c r="D161" s="161" t="s">
        <v>348</v>
      </c>
      <c r="E161" s="221" t="s">
        <v>177</v>
      </c>
      <c r="F161" s="134"/>
      <c r="G161" s="200" t="s">
        <v>349</v>
      </c>
      <c r="H161" s="136" t="s">
        <v>43</v>
      </c>
      <c r="I161" s="137" t="n">
        <f aca="false">SUM(I162:I164)</f>
        <v>1</v>
      </c>
      <c r="J161" s="138"/>
    </row>
    <row r="162" customFormat="false" ht="15" hidden="false" customHeight="false" outlineLevel="0" collapsed="false">
      <c r="B162" s="51"/>
      <c r="C162" s="177"/>
      <c r="D162" s="161"/>
      <c r="E162" s="221"/>
      <c r="F162" s="140" t="s">
        <v>45</v>
      </c>
      <c r="G162" s="141" t="s">
        <v>350</v>
      </c>
      <c r="H162" s="143" t="s">
        <v>98</v>
      </c>
      <c r="I162" s="143" t="n">
        <v>1</v>
      </c>
      <c r="J162" s="144"/>
    </row>
    <row r="163" customFormat="false" ht="15" hidden="false" customHeight="false" outlineLevel="0" collapsed="false">
      <c r="B163" s="51"/>
      <c r="C163" s="177"/>
      <c r="D163" s="161"/>
      <c r="E163" s="221"/>
      <c r="F163" s="140" t="s">
        <v>172</v>
      </c>
      <c r="G163" s="141" t="s">
        <v>173</v>
      </c>
      <c r="H163" s="146" t="s">
        <v>80</v>
      </c>
      <c r="I163" s="146"/>
      <c r="J163" s="147"/>
    </row>
    <row r="164" customFormat="false" ht="15" hidden="false" customHeight="false" outlineLevel="0" collapsed="false">
      <c r="B164" s="51"/>
      <c r="C164" s="177"/>
      <c r="D164" s="161"/>
      <c r="E164" s="221"/>
      <c r="F164" s="140" t="s">
        <v>174</v>
      </c>
      <c r="G164" s="141" t="s">
        <v>175</v>
      </c>
      <c r="H164" s="146" t="s">
        <v>47</v>
      </c>
      <c r="I164" s="146"/>
      <c r="J164" s="147"/>
    </row>
    <row r="165" customFormat="false" ht="15" hidden="false" customHeight="false" outlineLevel="0" collapsed="false">
      <c r="B165" s="51"/>
      <c r="C165" s="177"/>
      <c r="D165" s="161"/>
      <c r="E165" s="221"/>
      <c r="F165" s="140" t="s">
        <v>282</v>
      </c>
      <c r="G165" s="192" t="s">
        <v>177</v>
      </c>
      <c r="H165" s="146"/>
      <c r="I165" s="146"/>
      <c r="J165" s="147"/>
    </row>
    <row r="166" customFormat="false" ht="15" hidden="false" customHeight="false" outlineLevel="0" collapsed="false">
      <c r="B166" s="51"/>
      <c r="C166" s="177"/>
      <c r="D166" s="161"/>
      <c r="E166" s="221"/>
      <c r="F166" s="140" t="s">
        <v>283</v>
      </c>
      <c r="G166" s="192" t="s">
        <v>177</v>
      </c>
      <c r="H166" s="146"/>
      <c r="I166" s="146"/>
      <c r="J166" s="147"/>
    </row>
    <row r="167" customFormat="false" ht="15" hidden="false" customHeight="false" outlineLevel="0" collapsed="false">
      <c r="B167" s="51"/>
      <c r="C167" s="177"/>
      <c r="D167" s="161"/>
      <c r="E167" s="221"/>
      <c r="F167" s="140" t="s">
        <v>176</v>
      </c>
      <c r="G167" s="141" t="s">
        <v>336</v>
      </c>
      <c r="H167" s="146"/>
      <c r="I167" s="149"/>
      <c r="J167" s="150"/>
    </row>
    <row r="168" customFormat="false" ht="15" hidden="false" customHeight="false" outlineLevel="0" collapsed="false">
      <c r="B168" s="51"/>
      <c r="C168" s="177"/>
      <c r="D168" s="161"/>
      <c r="E168" s="221"/>
      <c r="F168" s="140" t="s">
        <v>178</v>
      </c>
      <c r="G168" s="141" t="s">
        <v>198</v>
      </c>
      <c r="H168" s="146"/>
      <c r="I168" s="149"/>
      <c r="J168" s="147"/>
    </row>
    <row r="169" customFormat="false" ht="28.5" hidden="false" customHeight="false" outlineLevel="0" collapsed="false">
      <c r="B169" s="51"/>
      <c r="C169" s="177"/>
      <c r="D169" s="161"/>
      <c r="E169" s="221"/>
      <c r="F169" s="140" t="s">
        <v>179</v>
      </c>
      <c r="G169" s="141" t="s">
        <v>351</v>
      </c>
      <c r="H169" s="146"/>
      <c r="I169" s="149"/>
      <c r="J169" s="147"/>
    </row>
    <row r="170" customFormat="false" ht="15" hidden="false" customHeight="false" outlineLevel="0" collapsed="false">
      <c r="B170" s="51"/>
      <c r="C170" s="177"/>
      <c r="D170" s="161"/>
      <c r="E170" s="221"/>
      <c r="F170" s="140" t="s">
        <v>180</v>
      </c>
      <c r="G170" s="141" t="s">
        <v>181</v>
      </c>
      <c r="H170" s="146"/>
      <c r="I170" s="149"/>
      <c r="J170" s="147"/>
    </row>
    <row r="171" customFormat="false" ht="15" hidden="false" customHeight="false" outlineLevel="0" collapsed="false">
      <c r="B171" s="51"/>
      <c r="C171" s="177"/>
      <c r="D171" s="161"/>
      <c r="E171" s="221"/>
      <c r="F171" s="140" t="s">
        <v>182</v>
      </c>
      <c r="G171" s="141" t="s">
        <v>183</v>
      </c>
      <c r="H171" s="146"/>
      <c r="I171" s="146"/>
      <c r="J171" s="147"/>
    </row>
    <row r="172" customFormat="false" ht="15" hidden="false" customHeight="false" outlineLevel="0" collapsed="false">
      <c r="B172" s="51"/>
      <c r="C172" s="177"/>
      <c r="D172" s="161"/>
      <c r="E172" s="221"/>
      <c r="F172" s="140" t="s">
        <v>184</v>
      </c>
      <c r="G172" s="141" t="s">
        <v>200</v>
      </c>
      <c r="H172" s="146"/>
      <c r="I172" s="146"/>
      <c r="J172" s="147"/>
    </row>
    <row r="173" customFormat="false" ht="15" hidden="false" customHeight="false" outlineLevel="0" collapsed="false">
      <c r="B173" s="51"/>
      <c r="C173" s="177"/>
      <c r="D173" s="161"/>
      <c r="E173" s="221"/>
      <c r="F173" s="140" t="s">
        <v>185</v>
      </c>
      <c r="G173" s="141" t="s">
        <v>201</v>
      </c>
      <c r="H173" s="146"/>
      <c r="I173" s="149"/>
      <c r="J173" s="148"/>
    </row>
    <row r="174" customFormat="false" ht="15" hidden="false" customHeight="false" outlineLevel="0" collapsed="false">
      <c r="B174" s="51"/>
      <c r="C174" s="177"/>
      <c r="D174" s="161"/>
      <c r="E174" s="221"/>
      <c r="F174" s="140" t="s">
        <v>186</v>
      </c>
      <c r="G174" s="192" t="s">
        <v>177</v>
      </c>
      <c r="H174" s="146"/>
      <c r="I174" s="149"/>
      <c r="J174" s="148"/>
    </row>
    <row r="175" customFormat="false" ht="15" hidden="false" customHeight="false" outlineLevel="0" collapsed="false">
      <c r="B175" s="51"/>
      <c r="C175" s="177"/>
      <c r="D175" s="161"/>
      <c r="E175" s="221"/>
      <c r="F175" s="140" t="s">
        <v>187</v>
      </c>
      <c r="G175" s="141" t="s">
        <v>286</v>
      </c>
      <c r="H175" s="146"/>
      <c r="I175" s="146"/>
      <c r="J175" s="147"/>
    </row>
    <row r="176" customFormat="false" ht="15" hidden="false" customHeight="false" outlineLevel="0" collapsed="false">
      <c r="B176" s="51"/>
      <c r="C176" s="177"/>
      <c r="D176" s="161"/>
      <c r="E176" s="221"/>
      <c r="F176" s="140" t="s">
        <v>189</v>
      </c>
      <c r="G176" s="141" t="s">
        <v>190</v>
      </c>
      <c r="H176" s="146"/>
      <c r="I176" s="146"/>
      <c r="J176" s="147"/>
    </row>
    <row r="177" customFormat="false" ht="15" hidden="false" customHeight="false" outlineLevel="0" collapsed="false">
      <c r="B177" s="51"/>
      <c r="C177" s="177"/>
      <c r="D177" s="161"/>
      <c r="E177" s="221"/>
      <c r="F177" s="167" t="s">
        <v>65</v>
      </c>
      <c r="G177" s="168" t="s">
        <v>177</v>
      </c>
      <c r="H177" s="179"/>
      <c r="I177" s="170"/>
      <c r="J177" s="171"/>
    </row>
    <row r="179" customFormat="false" ht="16.5" hidden="false" customHeight="true" outlineLevel="0" collapsed="false">
      <c r="B179" s="51" t="s">
        <v>13</v>
      </c>
      <c r="C179" s="177" t="s">
        <v>352</v>
      </c>
      <c r="D179" s="161" t="s">
        <v>353</v>
      </c>
      <c r="E179" s="221" t="s">
        <v>177</v>
      </c>
      <c r="F179" s="134"/>
      <c r="G179" s="200" t="s">
        <v>354</v>
      </c>
      <c r="H179" s="136" t="s">
        <v>43</v>
      </c>
      <c r="I179" s="137" t="n">
        <v>1</v>
      </c>
      <c r="J179" s="227"/>
    </row>
    <row r="180" customFormat="false" ht="15" hidden="false" customHeight="false" outlineLevel="0" collapsed="false">
      <c r="B180" s="51"/>
      <c r="C180" s="177"/>
      <c r="D180" s="161"/>
      <c r="E180" s="221"/>
      <c r="F180" s="140" t="s">
        <v>45</v>
      </c>
      <c r="G180" s="141" t="s">
        <v>355</v>
      </c>
      <c r="H180" s="143" t="s">
        <v>98</v>
      </c>
      <c r="I180" s="143"/>
      <c r="J180" s="144"/>
    </row>
    <row r="181" customFormat="false" ht="15" hidden="false" customHeight="false" outlineLevel="0" collapsed="false">
      <c r="B181" s="51"/>
      <c r="C181" s="177"/>
      <c r="D181" s="161"/>
      <c r="E181" s="221"/>
      <c r="F181" s="140" t="s">
        <v>176</v>
      </c>
      <c r="G181" s="180" t="s">
        <v>343</v>
      </c>
      <c r="H181" s="146" t="s">
        <v>80</v>
      </c>
      <c r="I181" s="149" t="n">
        <v>1</v>
      </c>
      <c r="J181" s="147"/>
    </row>
    <row r="182" customFormat="false" ht="15" hidden="false" customHeight="false" outlineLevel="0" collapsed="false">
      <c r="B182" s="51"/>
      <c r="C182" s="177"/>
      <c r="D182" s="161"/>
      <c r="E182" s="221"/>
      <c r="F182" s="140" t="s">
        <v>178</v>
      </c>
      <c r="G182" s="141" t="s">
        <v>175</v>
      </c>
      <c r="H182" s="146" t="s">
        <v>47</v>
      </c>
      <c r="I182" s="149"/>
      <c r="J182" s="147"/>
    </row>
    <row r="183" customFormat="false" ht="15" hidden="false" customHeight="false" outlineLevel="0" collapsed="false">
      <c r="B183" s="51"/>
      <c r="C183" s="177"/>
      <c r="D183" s="161"/>
      <c r="E183" s="221"/>
      <c r="F183" s="140" t="s">
        <v>179</v>
      </c>
      <c r="G183" s="192" t="s">
        <v>177</v>
      </c>
      <c r="H183" s="146"/>
      <c r="I183" s="149"/>
      <c r="J183" s="147"/>
    </row>
    <row r="184" customFormat="false" ht="15" hidden="false" customHeight="false" outlineLevel="0" collapsed="false">
      <c r="B184" s="51"/>
      <c r="C184" s="177"/>
      <c r="D184" s="161"/>
      <c r="E184" s="221"/>
      <c r="F184" s="140" t="s">
        <v>339</v>
      </c>
      <c r="G184" s="192" t="s">
        <v>177</v>
      </c>
      <c r="H184" s="146"/>
      <c r="I184" s="149"/>
      <c r="J184" s="147"/>
    </row>
    <row r="185" customFormat="false" ht="15" hidden="false" customHeight="false" outlineLevel="0" collapsed="false">
      <c r="B185" s="51"/>
      <c r="C185" s="177"/>
      <c r="D185" s="161"/>
      <c r="E185" s="221"/>
      <c r="F185" s="140" t="s">
        <v>180</v>
      </c>
      <c r="G185" s="141" t="s">
        <v>181</v>
      </c>
      <c r="H185" s="146"/>
      <c r="I185" s="149"/>
      <c r="J185" s="147"/>
    </row>
    <row r="186" customFormat="false" ht="15" hidden="false" customHeight="false" outlineLevel="0" collapsed="false">
      <c r="B186" s="51"/>
      <c r="C186" s="177"/>
      <c r="D186" s="161"/>
      <c r="E186" s="221"/>
      <c r="F186" s="140" t="s">
        <v>182</v>
      </c>
      <c r="G186" s="141" t="s">
        <v>183</v>
      </c>
      <c r="H186" s="146"/>
      <c r="I186" s="146"/>
      <c r="J186" s="147"/>
    </row>
    <row r="187" customFormat="false" ht="15" hidden="false" customHeight="false" outlineLevel="0" collapsed="false">
      <c r="B187" s="51"/>
      <c r="C187" s="177"/>
      <c r="D187" s="161"/>
      <c r="E187" s="221"/>
      <c r="F187" s="218" t="s">
        <v>184</v>
      </c>
      <c r="G187" s="85" t="s">
        <v>304</v>
      </c>
      <c r="H187" s="146"/>
      <c r="I187" s="146"/>
      <c r="J187" s="147"/>
    </row>
    <row r="188" customFormat="false" ht="15" hidden="false" customHeight="false" outlineLevel="0" collapsed="false">
      <c r="B188" s="51"/>
      <c r="C188" s="177"/>
      <c r="D188" s="161"/>
      <c r="E188" s="221"/>
      <c r="F188" s="218" t="s">
        <v>305</v>
      </c>
      <c r="G188" s="85" t="s">
        <v>306</v>
      </c>
      <c r="H188" s="146"/>
      <c r="I188" s="146"/>
      <c r="J188" s="147"/>
    </row>
    <row r="189" customFormat="false" ht="15" hidden="false" customHeight="false" outlineLevel="0" collapsed="false">
      <c r="B189" s="51"/>
      <c r="C189" s="177"/>
      <c r="D189" s="161"/>
      <c r="E189" s="221"/>
      <c r="F189" s="218" t="s">
        <v>307</v>
      </c>
      <c r="G189" s="85" t="s">
        <v>356</v>
      </c>
      <c r="H189" s="146"/>
      <c r="I189" s="149"/>
      <c r="J189" s="148"/>
    </row>
    <row r="190" customFormat="false" ht="15" hidden="false" customHeight="false" outlineLevel="0" collapsed="false">
      <c r="B190" s="51"/>
      <c r="C190" s="177"/>
      <c r="D190" s="161"/>
      <c r="E190" s="221"/>
      <c r="F190" s="140" t="s">
        <v>186</v>
      </c>
      <c r="G190" s="141" t="s">
        <v>207</v>
      </c>
      <c r="H190" s="146"/>
      <c r="I190" s="149"/>
      <c r="J190" s="148"/>
    </row>
    <row r="191" customFormat="false" ht="15" hidden="false" customHeight="false" outlineLevel="0" collapsed="false">
      <c r="B191" s="51"/>
      <c r="C191" s="177"/>
      <c r="D191" s="161"/>
      <c r="E191" s="221"/>
      <c r="F191" s="140" t="s">
        <v>187</v>
      </c>
      <c r="G191" s="141" t="s">
        <v>286</v>
      </c>
      <c r="H191" s="146"/>
      <c r="I191" s="146"/>
      <c r="J191" s="147"/>
    </row>
    <row r="192" customFormat="false" ht="15" hidden="false" customHeight="false" outlineLevel="0" collapsed="false">
      <c r="B192" s="51"/>
      <c r="C192" s="177"/>
      <c r="D192" s="161"/>
      <c r="E192" s="221"/>
      <c r="F192" s="140" t="s">
        <v>189</v>
      </c>
      <c r="G192" s="141" t="s">
        <v>190</v>
      </c>
      <c r="H192" s="146"/>
      <c r="I192" s="146"/>
      <c r="J192" s="147"/>
    </row>
    <row r="193" customFormat="false" ht="15" hidden="false" customHeight="false" outlineLevel="0" collapsed="false">
      <c r="B193" s="51"/>
      <c r="C193" s="177"/>
      <c r="D193" s="161"/>
      <c r="E193" s="221"/>
      <c r="F193" s="176" t="s">
        <v>65</v>
      </c>
      <c r="G193" s="219" t="s">
        <v>347</v>
      </c>
      <c r="H193" s="179"/>
      <c r="I193" s="170"/>
      <c r="J193" s="171"/>
    </row>
    <row r="194" customFormat="false" ht="15" hidden="false" customHeight="false" outlineLevel="0" collapsed="false">
      <c r="B194" s="224"/>
      <c r="C194" s="186"/>
      <c r="D194" s="229"/>
      <c r="E194" s="230"/>
      <c r="F194" s="178"/>
      <c r="G194" s="183"/>
      <c r="H194" s="231"/>
      <c r="I194" s="189"/>
      <c r="J194" s="190"/>
    </row>
    <row r="195" customFormat="false" ht="16.5" hidden="false" customHeight="false" outlineLevel="0" collapsed="false">
      <c r="B195" s="51" t="s">
        <v>13</v>
      </c>
      <c r="C195" s="177" t="s">
        <v>357</v>
      </c>
      <c r="D195" s="161" t="s">
        <v>353</v>
      </c>
      <c r="E195" s="221" t="s">
        <v>177</v>
      </c>
      <c r="F195" s="134"/>
      <c r="G195" s="200" t="s">
        <v>354</v>
      </c>
      <c r="H195" s="136" t="s">
        <v>43</v>
      </c>
      <c r="I195" s="137" t="n">
        <v>1</v>
      </c>
      <c r="J195" s="227"/>
    </row>
    <row r="196" customFormat="false" ht="15" hidden="false" customHeight="false" outlineLevel="0" collapsed="false">
      <c r="B196" s="51"/>
      <c r="C196" s="177"/>
      <c r="D196" s="161"/>
      <c r="E196" s="221"/>
      <c r="F196" s="140" t="s">
        <v>45</v>
      </c>
      <c r="G196" s="141" t="s">
        <v>355</v>
      </c>
      <c r="H196" s="143" t="s">
        <v>98</v>
      </c>
      <c r="I196" s="143"/>
      <c r="J196" s="144"/>
    </row>
    <row r="197" customFormat="false" ht="15" hidden="false" customHeight="false" outlineLevel="0" collapsed="false">
      <c r="B197" s="51"/>
      <c r="C197" s="177"/>
      <c r="D197" s="161"/>
      <c r="E197" s="221"/>
      <c r="F197" s="140" t="s">
        <v>176</v>
      </c>
      <c r="G197" s="180" t="s">
        <v>343</v>
      </c>
      <c r="H197" s="146" t="s">
        <v>80</v>
      </c>
      <c r="I197" s="149"/>
      <c r="J197" s="147"/>
    </row>
    <row r="198" customFormat="false" ht="15" hidden="false" customHeight="false" outlineLevel="0" collapsed="false">
      <c r="B198" s="51"/>
      <c r="C198" s="177"/>
      <c r="D198" s="161"/>
      <c r="E198" s="221"/>
      <c r="F198" s="140" t="s">
        <v>178</v>
      </c>
      <c r="G198" s="141" t="s">
        <v>175</v>
      </c>
      <c r="H198" s="146" t="s">
        <v>47</v>
      </c>
      <c r="I198" s="149" t="n">
        <v>1</v>
      </c>
      <c r="J198" s="147"/>
    </row>
    <row r="199" customFormat="false" ht="15" hidden="false" customHeight="false" outlineLevel="0" collapsed="false">
      <c r="B199" s="51"/>
      <c r="C199" s="177"/>
      <c r="D199" s="161"/>
      <c r="E199" s="221"/>
      <c r="F199" s="140" t="s">
        <v>179</v>
      </c>
      <c r="G199" s="192" t="s">
        <v>177</v>
      </c>
      <c r="H199" s="146"/>
      <c r="I199" s="149"/>
      <c r="J199" s="147"/>
    </row>
    <row r="200" customFormat="false" ht="15" hidden="false" customHeight="false" outlineLevel="0" collapsed="false">
      <c r="B200" s="51"/>
      <c r="C200" s="177"/>
      <c r="D200" s="161"/>
      <c r="E200" s="221"/>
      <c r="F200" s="140" t="s">
        <v>339</v>
      </c>
      <c r="G200" s="192" t="s">
        <v>177</v>
      </c>
      <c r="H200" s="146"/>
      <c r="I200" s="149"/>
      <c r="J200" s="147"/>
    </row>
    <row r="201" customFormat="false" ht="15" hidden="false" customHeight="false" outlineLevel="0" collapsed="false">
      <c r="B201" s="51"/>
      <c r="C201" s="177"/>
      <c r="D201" s="161"/>
      <c r="E201" s="221"/>
      <c r="F201" s="140" t="s">
        <v>180</v>
      </c>
      <c r="G201" s="141" t="s">
        <v>181</v>
      </c>
      <c r="H201" s="146"/>
      <c r="I201" s="149"/>
      <c r="J201" s="147"/>
    </row>
    <row r="202" customFormat="false" ht="15" hidden="false" customHeight="false" outlineLevel="0" collapsed="false">
      <c r="B202" s="51"/>
      <c r="C202" s="177"/>
      <c r="D202" s="161"/>
      <c r="E202" s="221"/>
      <c r="F202" s="140" t="s">
        <v>182</v>
      </c>
      <c r="G202" s="141" t="s">
        <v>183</v>
      </c>
      <c r="H202" s="146"/>
      <c r="I202" s="146"/>
      <c r="J202" s="147"/>
    </row>
    <row r="203" customFormat="false" ht="15" hidden="false" customHeight="false" outlineLevel="0" collapsed="false">
      <c r="B203" s="51"/>
      <c r="C203" s="177"/>
      <c r="D203" s="161"/>
      <c r="E203" s="221"/>
      <c r="F203" s="218" t="s">
        <v>184</v>
      </c>
      <c r="G203" s="85" t="s">
        <v>304</v>
      </c>
      <c r="H203" s="146"/>
      <c r="I203" s="146"/>
      <c r="J203" s="147"/>
    </row>
    <row r="204" customFormat="false" ht="15" hidden="false" customHeight="false" outlineLevel="0" collapsed="false">
      <c r="B204" s="51"/>
      <c r="C204" s="177"/>
      <c r="D204" s="161"/>
      <c r="E204" s="221"/>
      <c r="F204" s="218" t="s">
        <v>305</v>
      </c>
      <c r="G204" s="85" t="s">
        <v>306</v>
      </c>
      <c r="H204" s="146"/>
      <c r="I204" s="146"/>
      <c r="J204" s="147"/>
    </row>
    <row r="205" customFormat="false" ht="15" hidden="false" customHeight="false" outlineLevel="0" collapsed="false">
      <c r="B205" s="51"/>
      <c r="C205" s="177"/>
      <c r="D205" s="161"/>
      <c r="E205" s="221"/>
      <c r="F205" s="218" t="s">
        <v>307</v>
      </c>
      <c r="G205" s="85" t="s">
        <v>356</v>
      </c>
      <c r="H205" s="146"/>
      <c r="I205" s="149"/>
      <c r="J205" s="148"/>
    </row>
    <row r="206" customFormat="false" ht="15" hidden="false" customHeight="false" outlineLevel="0" collapsed="false">
      <c r="B206" s="51"/>
      <c r="C206" s="177"/>
      <c r="D206" s="161"/>
      <c r="E206" s="221"/>
      <c r="F206" s="140" t="s">
        <v>186</v>
      </c>
      <c r="G206" s="141" t="s">
        <v>207</v>
      </c>
      <c r="H206" s="146"/>
      <c r="I206" s="149"/>
      <c r="J206" s="148"/>
    </row>
    <row r="207" customFormat="false" ht="15" hidden="false" customHeight="false" outlineLevel="0" collapsed="false">
      <c r="B207" s="51"/>
      <c r="C207" s="177"/>
      <c r="D207" s="161"/>
      <c r="E207" s="221"/>
      <c r="F207" s="140" t="s">
        <v>187</v>
      </c>
      <c r="G207" s="141" t="s">
        <v>286</v>
      </c>
      <c r="H207" s="146"/>
      <c r="I207" s="146"/>
      <c r="J207" s="147"/>
    </row>
    <row r="208" customFormat="false" ht="15" hidden="false" customHeight="false" outlineLevel="0" collapsed="false">
      <c r="B208" s="51"/>
      <c r="C208" s="177"/>
      <c r="D208" s="161"/>
      <c r="E208" s="221"/>
      <c r="F208" s="140" t="s">
        <v>189</v>
      </c>
      <c r="G208" s="141" t="s">
        <v>190</v>
      </c>
      <c r="H208" s="146"/>
      <c r="I208" s="146"/>
      <c r="J208" s="147"/>
    </row>
    <row r="209" customFormat="false" ht="15" hidden="false" customHeight="false" outlineLevel="0" collapsed="false">
      <c r="B209" s="51"/>
      <c r="C209" s="177"/>
      <c r="D209" s="161"/>
      <c r="E209" s="221"/>
      <c r="F209" s="176" t="s">
        <v>65</v>
      </c>
      <c r="G209" s="206" t="s">
        <v>177</v>
      </c>
      <c r="H209" s="179"/>
      <c r="I209" s="170"/>
      <c r="J209" s="171"/>
    </row>
    <row r="211" customFormat="false" ht="16.5" hidden="false" customHeight="true" outlineLevel="0" collapsed="false">
      <c r="B211" s="51" t="s">
        <v>13</v>
      </c>
      <c r="C211" s="209" t="s">
        <v>358</v>
      </c>
      <c r="D211" s="161" t="s">
        <v>359</v>
      </c>
      <c r="E211" s="221" t="s">
        <v>177</v>
      </c>
      <c r="F211" s="134"/>
      <c r="G211" s="200" t="s">
        <v>360</v>
      </c>
      <c r="H211" s="136" t="s">
        <v>43</v>
      </c>
      <c r="I211" s="137" t="n">
        <f aca="false">SUM(I212:I214)</f>
        <v>1</v>
      </c>
      <c r="J211" s="227"/>
    </row>
    <row r="212" customFormat="false" ht="15" hidden="false" customHeight="false" outlineLevel="0" collapsed="false">
      <c r="B212" s="51"/>
      <c r="C212" s="209"/>
      <c r="D212" s="161"/>
      <c r="E212" s="221"/>
      <c r="F212" s="140" t="s">
        <v>45</v>
      </c>
      <c r="G212" s="141" t="s">
        <v>361</v>
      </c>
      <c r="H212" s="143" t="s">
        <v>98</v>
      </c>
      <c r="I212" s="143"/>
      <c r="J212" s="144"/>
    </row>
    <row r="213" customFormat="false" ht="15" hidden="false" customHeight="false" outlineLevel="0" collapsed="false">
      <c r="B213" s="51"/>
      <c r="C213" s="209"/>
      <c r="D213" s="161"/>
      <c r="E213" s="221"/>
      <c r="F213" s="140" t="s">
        <v>176</v>
      </c>
      <c r="G213" s="141" t="s">
        <v>343</v>
      </c>
      <c r="H213" s="146" t="s">
        <v>80</v>
      </c>
      <c r="I213" s="146" t="n">
        <v>1</v>
      </c>
      <c r="J213" s="147"/>
    </row>
    <row r="214" customFormat="false" ht="15" hidden="false" customHeight="false" outlineLevel="0" collapsed="false">
      <c r="B214" s="51"/>
      <c r="C214" s="209"/>
      <c r="D214" s="161"/>
      <c r="E214" s="221"/>
      <c r="F214" s="140" t="s">
        <v>178</v>
      </c>
      <c r="G214" s="141" t="s">
        <v>175</v>
      </c>
      <c r="H214" s="146" t="s">
        <v>47</v>
      </c>
      <c r="I214" s="146"/>
      <c r="J214" s="147"/>
    </row>
    <row r="215" customFormat="false" ht="15" hidden="false" customHeight="false" outlineLevel="0" collapsed="false">
      <c r="B215" s="51"/>
      <c r="C215" s="209"/>
      <c r="D215" s="161"/>
      <c r="E215" s="221"/>
      <c r="F215" s="140" t="s">
        <v>282</v>
      </c>
      <c r="G215" s="192" t="s">
        <v>177</v>
      </c>
      <c r="H215" s="146"/>
      <c r="I215" s="146"/>
      <c r="J215" s="147"/>
    </row>
    <row r="216" customFormat="false" ht="15" hidden="false" customHeight="false" outlineLevel="0" collapsed="false">
      <c r="B216" s="51"/>
      <c r="C216" s="209"/>
      <c r="D216" s="161"/>
      <c r="E216" s="221"/>
      <c r="F216" s="140" t="s">
        <v>283</v>
      </c>
      <c r="G216" s="192" t="s">
        <v>177</v>
      </c>
      <c r="H216" s="146"/>
      <c r="I216" s="149"/>
      <c r="J216" s="147"/>
    </row>
    <row r="217" customFormat="false" ht="15" hidden="false" customHeight="false" outlineLevel="0" collapsed="false">
      <c r="B217" s="51"/>
      <c r="C217" s="209"/>
      <c r="D217" s="161"/>
      <c r="E217" s="221"/>
      <c r="F217" s="174" t="s">
        <v>300</v>
      </c>
      <c r="G217" s="180" t="s">
        <v>175</v>
      </c>
      <c r="H217" s="146"/>
      <c r="I217" s="149"/>
      <c r="J217" s="147"/>
    </row>
    <row r="218" customFormat="false" ht="15" hidden="false" customHeight="false" outlineLevel="0" collapsed="false">
      <c r="B218" s="51"/>
      <c r="C218" s="209"/>
      <c r="D218" s="161"/>
      <c r="E218" s="221"/>
      <c r="F218" s="174" t="s">
        <v>301</v>
      </c>
      <c r="G218" s="180" t="s">
        <v>175</v>
      </c>
      <c r="H218" s="146"/>
      <c r="I218" s="149"/>
      <c r="J218" s="147"/>
    </row>
    <row r="219" customFormat="false" ht="15" hidden="false" customHeight="false" outlineLevel="0" collapsed="false">
      <c r="B219" s="51"/>
      <c r="C219" s="209"/>
      <c r="D219" s="161"/>
      <c r="E219" s="221"/>
      <c r="F219" s="140" t="s">
        <v>179</v>
      </c>
      <c r="G219" s="192" t="s">
        <v>177</v>
      </c>
      <c r="H219" s="146"/>
      <c r="I219" s="149"/>
      <c r="J219" s="147"/>
    </row>
    <row r="220" customFormat="false" ht="15" hidden="false" customHeight="false" outlineLevel="0" collapsed="false">
      <c r="B220" s="51"/>
      <c r="C220" s="209"/>
      <c r="D220" s="161"/>
      <c r="E220" s="221"/>
      <c r="F220" s="140" t="s">
        <v>339</v>
      </c>
      <c r="G220" s="192" t="s">
        <v>177</v>
      </c>
      <c r="H220" s="146"/>
      <c r="I220" s="149"/>
      <c r="J220" s="147"/>
    </row>
    <row r="221" customFormat="false" ht="15" hidden="false" customHeight="false" outlineLevel="0" collapsed="false">
      <c r="B221" s="51"/>
      <c r="C221" s="209"/>
      <c r="D221" s="161"/>
      <c r="E221" s="221"/>
      <c r="F221" s="140" t="s">
        <v>180</v>
      </c>
      <c r="G221" s="141" t="s">
        <v>181</v>
      </c>
      <c r="H221" s="146"/>
      <c r="I221" s="149"/>
      <c r="J221" s="147"/>
    </row>
    <row r="222" customFormat="false" ht="15" hidden="false" customHeight="false" outlineLevel="0" collapsed="false">
      <c r="B222" s="51"/>
      <c r="C222" s="209"/>
      <c r="D222" s="161"/>
      <c r="E222" s="221"/>
      <c r="F222" s="140" t="s">
        <v>182</v>
      </c>
      <c r="G222" s="141" t="s">
        <v>183</v>
      </c>
      <c r="H222" s="146"/>
      <c r="I222" s="146"/>
      <c r="J222" s="147"/>
    </row>
    <row r="223" customFormat="false" ht="15" hidden="false" customHeight="false" outlineLevel="0" collapsed="false">
      <c r="B223" s="51"/>
      <c r="C223" s="209"/>
      <c r="D223" s="161"/>
      <c r="E223" s="221"/>
      <c r="F223" s="222" t="s">
        <v>184</v>
      </c>
      <c r="G223" s="223" t="s">
        <v>304</v>
      </c>
      <c r="H223" s="146"/>
      <c r="I223" s="146"/>
      <c r="J223" s="147"/>
    </row>
    <row r="224" customFormat="false" ht="15" hidden="false" customHeight="false" outlineLevel="0" collapsed="false">
      <c r="B224" s="51"/>
      <c r="C224" s="209"/>
      <c r="D224" s="161"/>
      <c r="E224" s="221"/>
      <c r="F224" s="222" t="s">
        <v>307</v>
      </c>
      <c r="G224" s="223" t="s">
        <v>362</v>
      </c>
      <c r="H224" s="146"/>
      <c r="I224" s="149"/>
      <c r="J224" s="148"/>
    </row>
    <row r="225" customFormat="false" ht="15" hidden="false" customHeight="false" outlineLevel="0" collapsed="false">
      <c r="B225" s="51"/>
      <c r="C225" s="209"/>
      <c r="D225" s="161"/>
      <c r="E225" s="221"/>
      <c r="F225" s="140" t="s">
        <v>186</v>
      </c>
      <c r="G225" s="192" t="s">
        <v>177</v>
      </c>
      <c r="H225" s="146"/>
      <c r="I225" s="149"/>
      <c r="J225" s="148"/>
    </row>
    <row r="226" customFormat="false" ht="15" hidden="false" customHeight="false" outlineLevel="0" collapsed="false">
      <c r="B226" s="51"/>
      <c r="C226" s="209"/>
      <c r="D226" s="161"/>
      <c r="E226" s="221"/>
      <c r="F226" s="140" t="s">
        <v>187</v>
      </c>
      <c r="G226" s="141" t="s">
        <v>286</v>
      </c>
      <c r="H226" s="146"/>
      <c r="I226" s="146"/>
      <c r="J226" s="147"/>
    </row>
    <row r="227" customFormat="false" ht="15" hidden="false" customHeight="false" outlineLevel="0" collapsed="false">
      <c r="B227" s="51"/>
      <c r="C227" s="209"/>
      <c r="D227" s="161"/>
      <c r="E227" s="221"/>
      <c r="F227" s="140" t="s">
        <v>189</v>
      </c>
      <c r="G227" s="141" t="s">
        <v>190</v>
      </c>
      <c r="H227" s="146"/>
      <c r="I227" s="146"/>
      <c r="J227" s="147"/>
    </row>
    <row r="228" customFormat="false" ht="15" hidden="false" customHeight="false" outlineLevel="0" collapsed="false">
      <c r="B228" s="51"/>
      <c r="C228" s="209"/>
      <c r="D228" s="161"/>
      <c r="E228" s="221"/>
      <c r="F228" s="176" t="s">
        <v>65</v>
      </c>
      <c r="G228" s="219" t="s">
        <v>177</v>
      </c>
      <c r="H228" s="179"/>
      <c r="I228" s="170"/>
      <c r="J228" s="171"/>
    </row>
    <row r="229" customFormat="false" ht="15" hidden="false" customHeight="false" outlineLevel="0" collapsed="false">
      <c r="C229" s="232"/>
      <c r="D229" s="233"/>
      <c r="E229" s="234"/>
      <c r="F229" s="140"/>
      <c r="G229" s="141"/>
      <c r="I229" s="112"/>
      <c r="J229" s="235"/>
    </row>
    <row r="230" customFormat="false" ht="16.5" hidden="false" customHeight="true" outlineLevel="0" collapsed="false">
      <c r="B230" s="51" t="s">
        <v>13</v>
      </c>
      <c r="C230" s="209" t="s">
        <v>363</v>
      </c>
      <c r="D230" s="161" t="s">
        <v>359</v>
      </c>
      <c r="E230" s="221" t="s">
        <v>177</v>
      </c>
      <c r="F230" s="134"/>
      <c r="G230" s="200" t="s">
        <v>360</v>
      </c>
      <c r="H230" s="136" t="s">
        <v>43</v>
      </c>
      <c r="I230" s="137" t="n">
        <f aca="false">SUM(I231:I233)</f>
        <v>1</v>
      </c>
      <c r="J230" s="227"/>
    </row>
    <row r="231" customFormat="false" ht="15" hidden="false" customHeight="false" outlineLevel="0" collapsed="false">
      <c r="B231" s="51"/>
      <c r="C231" s="209"/>
      <c r="D231" s="161"/>
      <c r="E231" s="221"/>
      <c r="F231" s="140" t="s">
        <v>45</v>
      </c>
      <c r="G231" s="141" t="s">
        <v>361</v>
      </c>
      <c r="H231" s="143" t="s">
        <v>98</v>
      </c>
      <c r="I231" s="143"/>
      <c r="J231" s="144"/>
    </row>
    <row r="232" customFormat="false" ht="15" hidden="false" customHeight="false" outlineLevel="0" collapsed="false">
      <c r="B232" s="51"/>
      <c r="C232" s="209"/>
      <c r="D232" s="161"/>
      <c r="E232" s="221"/>
      <c r="F232" s="140" t="s">
        <v>176</v>
      </c>
      <c r="G232" s="141" t="s">
        <v>343</v>
      </c>
      <c r="H232" s="146" t="s">
        <v>80</v>
      </c>
      <c r="I232" s="146"/>
      <c r="J232" s="147"/>
    </row>
    <row r="233" customFormat="false" ht="15" hidden="false" customHeight="false" outlineLevel="0" collapsed="false">
      <c r="B233" s="51"/>
      <c r="C233" s="209"/>
      <c r="D233" s="161"/>
      <c r="E233" s="221"/>
      <c r="F233" s="140" t="s">
        <v>178</v>
      </c>
      <c r="G233" s="141" t="s">
        <v>175</v>
      </c>
      <c r="H233" s="146" t="s">
        <v>47</v>
      </c>
      <c r="I233" s="146" t="n">
        <v>1</v>
      </c>
      <c r="J233" s="147"/>
    </row>
    <row r="234" customFormat="false" ht="15" hidden="false" customHeight="false" outlineLevel="0" collapsed="false">
      <c r="B234" s="51"/>
      <c r="C234" s="209"/>
      <c r="D234" s="161"/>
      <c r="E234" s="221"/>
      <c r="F234" s="140" t="s">
        <v>282</v>
      </c>
      <c r="G234" s="192" t="s">
        <v>177</v>
      </c>
      <c r="H234" s="146"/>
      <c r="I234" s="146"/>
      <c r="J234" s="147"/>
    </row>
    <row r="235" customFormat="false" ht="15" hidden="false" customHeight="false" outlineLevel="0" collapsed="false">
      <c r="B235" s="51"/>
      <c r="C235" s="209"/>
      <c r="D235" s="161"/>
      <c r="E235" s="221"/>
      <c r="F235" s="140" t="s">
        <v>283</v>
      </c>
      <c r="G235" s="192" t="s">
        <v>177</v>
      </c>
      <c r="H235" s="146"/>
      <c r="I235" s="149"/>
      <c r="J235" s="147"/>
    </row>
    <row r="236" customFormat="false" ht="15" hidden="false" customHeight="false" outlineLevel="0" collapsed="false">
      <c r="B236" s="51"/>
      <c r="C236" s="209"/>
      <c r="D236" s="161"/>
      <c r="E236" s="221"/>
      <c r="F236" s="174" t="s">
        <v>300</v>
      </c>
      <c r="G236" s="180" t="s">
        <v>175</v>
      </c>
      <c r="H236" s="146"/>
      <c r="I236" s="149"/>
      <c r="J236" s="147"/>
    </row>
    <row r="237" customFormat="false" ht="15" hidden="false" customHeight="false" outlineLevel="0" collapsed="false">
      <c r="B237" s="51"/>
      <c r="C237" s="209"/>
      <c r="D237" s="161"/>
      <c r="E237" s="221"/>
      <c r="F237" s="174" t="s">
        <v>301</v>
      </c>
      <c r="G237" s="180" t="s">
        <v>175</v>
      </c>
      <c r="H237" s="146"/>
      <c r="I237" s="149"/>
      <c r="J237" s="147"/>
    </row>
    <row r="238" customFormat="false" ht="15" hidden="false" customHeight="false" outlineLevel="0" collapsed="false">
      <c r="B238" s="51"/>
      <c r="C238" s="209"/>
      <c r="D238" s="161"/>
      <c r="E238" s="221"/>
      <c r="F238" s="140" t="s">
        <v>179</v>
      </c>
      <c r="G238" s="192" t="s">
        <v>177</v>
      </c>
      <c r="H238" s="146"/>
      <c r="I238" s="149"/>
      <c r="J238" s="147"/>
    </row>
    <row r="239" customFormat="false" ht="15" hidden="false" customHeight="false" outlineLevel="0" collapsed="false">
      <c r="B239" s="51"/>
      <c r="C239" s="209"/>
      <c r="D239" s="161"/>
      <c r="E239" s="221"/>
      <c r="F239" s="140" t="s">
        <v>339</v>
      </c>
      <c r="G239" s="192" t="s">
        <v>177</v>
      </c>
      <c r="H239" s="146"/>
      <c r="I239" s="149"/>
      <c r="J239" s="147"/>
    </row>
    <row r="240" customFormat="false" ht="15" hidden="false" customHeight="false" outlineLevel="0" collapsed="false">
      <c r="B240" s="51"/>
      <c r="C240" s="209"/>
      <c r="D240" s="161"/>
      <c r="E240" s="221"/>
      <c r="F240" s="140" t="s">
        <v>180</v>
      </c>
      <c r="G240" s="141" t="s">
        <v>285</v>
      </c>
      <c r="H240" s="146"/>
      <c r="I240" s="149"/>
      <c r="J240" s="147"/>
    </row>
    <row r="241" customFormat="false" ht="15" hidden="false" customHeight="false" outlineLevel="0" collapsed="false">
      <c r="B241" s="51"/>
      <c r="C241" s="209"/>
      <c r="D241" s="161"/>
      <c r="E241" s="221"/>
      <c r="F241" s="140" t="s">
        <v>182</v>
      </c>
      <c r="G241" s="141" t="s">
        <v>183</v>
      </c>
      <c r="H241" s="146"/>
      <c r="I241" s="146"/>
      <c r="J241" s="147"/>
    </row>
    <row r="242" customFormat="false" ht="15" hidden="false" customHeight="false" outlineLevel="0" collapsed="false">
      <c r="B242" s="51"/>
      <c r="C242" s="209"/>
      <c r="D242" s="161"/>
      <c r="E242" s="221"/>
      <c r="F242" s="222" t="s">
        <v>184</v>
      </c>
      <c r="G242" s="223" t="s">
        <v>304</v>
      </c>
      <c r="H242" s="146"/>
      <c r="I242" s="146"/>
      <c r="J242" s="147"/>
    </row>
    <row r="243" customFormat="false" ht="15" hidden="false" customHeight="false" outlineLevel="0" collapsed="false">
      <c r="B243" s="51"/>
      <c r="C243" s="209"/>
      <c r="D243" s="161"/>
      <c r="E243" s="221"/>
      <c r="F243" s="222" t="s">
        <v>307</v>
      </c>
      <c r="G243" s="223" t="s">
        <v>362</v>
      </c>
      <c r="H243" s="146"/>
      <c r="I243" s="149"/>
      <c r="J243" s="148"/>
    </row>
    <row r="244" customFormat="false" ht="15" hidden="false" customHeight="false" outlineLevel="0" collapsed="false">
      <c r="B244" s="51"/>
      <c r="C244" s="209"/>
      <c r="D244" s="161"/>
      <c r="E244" s="221"/>
      <c r="F244" s="140" t="s">
        <v>186</v>
      </c>
      <c r="G244" s="141" t="s">
        <v>207</v>
      </c>
      <c r="H244" s="146"/>
      <c r="I244" s="149"/>
      <c r="J244" s="148"/>
    </row>
    <row r="245" customFormat="false" ht="15" hidden="false" customHeight="false" outlineLevel="0" collapsed="false">
      <c r="B245" s="51"/>
      <c r="C245" s="209"/>
      <c r="D245" s="161"/>
      <c r="E245" s="221"/>
      <c r="F245" s="140" t="s">
        <v>187</v>
      </c>
      <c r="G245" s="141" t="s">
        <v>286</v>
      </c>
      <c r="H245" s="146"/>
      <c r="I245" s="146"/>
      <c r="J245" s="147"/>
    </row>
    <row r="246" customFormat="false" ht="15" hidden="false" customHeight="false" outlineLevel="0" collapsed="false">
      <c r="B246" s="51"/>
      <c r="C246" s="209"/>
      <c r="D246" s="161"/>
      <c r="E246" s="221"/>
      <c r="F246" s="140" t="s">
        <v>189</v>
      </c>
      <c r="G246" s="141" t="s">
        <v>190</v>
      </c>
      <c r="H246" s="146"/>
      <c r="I246" s="146"/>
      <c r="J246" s="147"/>
    </row>
    <row r="247" customFormat="false" ht="15" hidden="false" customHeight="false" outlineLevel="0" collapsed="false">
      <c r="B247" s="51"/>
      <c r="C247" s="209"/>
      <c r="D247" s="161"/>
      <c r="E247" s="221"/>
      <c r="F247" s="176" t="s">
        <v>65</v>
      </c>
      <c r="G247" s="219" t="s">
        <v>177</v>
      </c>
      <c r="H247" s="179"/>
      <c r="I247" s="170"/>
      <c r="J247" s="171"/>
    </row>
    <row r="248" customFormat="false" ht="15" hidden="false" customHeight="false" outlineLevel="0" collapsed="false">
      <c r="C248" s="232"/>
      <c r="D248" s="233"/>
      <c r="E248" s="234"/>
      <c r="F248" s="140"/>
      <c r="G248" s="141"/>
      <c r="I248" s="112"/>
      <c r="J248" s="235"/>
    </row>
    <row r="249" customFormat="false" ht="16.5" hidden="false" customHeight="true" outlineLevel="0" collapsed="false">
      <c r="B249" s="51" t="s">
        <v>13</v>
      </c>
      <c r="C249" s="209" t="s">
        <v>144</v>
      </c>
      <c r="D249" s="161" t="s">
        <v>364</v>
      </c>
      <c r="E249" s="221" t="s">
        <v>177</v>
      </c>
      <c r="F249" s="134"/>
      <c r="G249" s="200" t="s">
        <v>365</v>
      </c>
      <c r="H249" s="136" t="s">
        <v>43</v>
      </c>
      <c r="I249" s="137" t="n">
        <f aca="false">SUM(I250:I252)</f>
        <v>2</v>
      </c>
      <c r="J249" s="227"/>
    </row>
    <row r="250" customFormat="false" ht="15" hidden="false" customHeight="false" outlineLevel="0" collapsed="false">
      <c r="B250" s="51"/>
      <c r="C250" s="209"/>
      <c r="D250" s="161"/>
      <c r="E250" s="221"/>
      <c r="F250" s="140" t="s">
        <v>45</v>
      </c>
      <c r="G250" s="141" t="s">
        <v>366</v>
      </c>
      <c r="H250" s="143" t="s">
        <v>98</v>
      </c>
      <c r="I250" s="143"/>
      <c r="J250" s="144"/>
    </row>
    <row r="251" customFormat="false" ht="15" hidden="false" customHeight="false" outlineLevel="0" collapsed="false">
      <c r="B251" s="51"/>
      <c r="C251" s="209"/>
      <c r="D251" s="161"/>
      <c r="E251" s="221"/>
      <c r="F251" s="140" t="s">
        <v>172</v>
      </c>
      <c r="G251" s="141" t="s">
        <v>173</v>
      </c>
      <c r="H251" s="146" t="s">
        <v>80</v>
      </c>
      <c r="I251" s="146" t="n">
        <v>1</v>
      </c>
      <c r="J251" s="147"/>
    </row>
    <row r="252" customFormat="false" ht="15" hidden="false" customHeight="false" outlineLevel="0" collapsed="false">
      <c r="B252" s="51"/>
      <c r="C252" s="209"/>
      <c r="D252" s="161"/>
      <c r="E252" s="221"/>
      <c r="F252" s="140" t="s">
        <v>174</v>
      </c>
      <c r="G252" s="141" t="s">
        <v>175</v>
      </c>
      <c r="H252" s="146" t="s">
        <v>47</v>
      </c>
      <c r="I252" s="146" t="n">
        <v>1</v>
      </c>
      <c r="J252" s="147"/>
    </row>
    <row r="253" customFormat="false" ht="15" hidden="false" customHeight="false" outlineLevel="0" collapsed="false">
      <c r="B253" s="51"/>
      <c r="C253" s="209"/>
      <c r="D253" s="161"/>
      <c r="E253" s="221"/>
      <c r="F253" s="140" t="s">
        <v>282</v>
      </c>
      <c r="G253" s="192" t="s">
        <v>177</v>
      </c>
      <c r="H253" s="146"/>
      <c r="I253" s="146"/>
      <c r="J253" s="147"/>
    </row>
    <row r="254" customFormat="false" ht="15" hidden="false" customHeight="false" outlineLevel="0" collapsed="false">
      <c r="B254" s="51"/>
      <c r="C254" s="209"/>
      <c r="D254" s="161"/>
      <c r="E254" s="221"/>
      <c r="F254" s="140" t="s">
        <v>283</v>
      </c>
      <c r="G254" s="192" t="s">
        <v>177</v>
      </c>
      <c r="H254" s="146"/>
      <c r="I254" s="149"/>
      <c r="J254" s="147"/>
    </row>
    <row r="255" customFormat="false" ht="15" hidden="false" customHeight="false" outlineLevel="0" collapsed="false">
      <c r="B255" s="51"/>
      <c r="C255" s="209"/>
      <c r="D255" s="161"/>
      <c r="E255" s="221"/>
      <c r="F255" s="140" t="s">
        <v>176</v>
      </c>
      <c r="G255" s="141" t="s">
        <v>328</v>
      </c>
      <c r="H255" s="146"/>
      <c r="I255" s="149"/>
      <c r="J255" s="147"/>
    </row>
    <row r="256" customFormat="false" ht="15" hidden="false" customHeight="false" outlineLevel="0" collapsed="false">
      <c r="B256" s="51"/>
      <c r="C256" s="209"/>
      <c r="D256" s="161"/>
      <c r="E256" s="221"/>
      <c r="F256" s="140" t="s">
        <v>178</v>
      </c>
      <c r="G256" s="141" t="s">
        <v>198</v>
      </c>
      <c r="H256" s="146"/>
      <c r="I256" s="149"/>
      <c r="J256" s="147"/>
    </row>
    <row r="257" customFormat="false" ht="15" hidden="false" customHeight="false" outlineLevel="0" collapsed="false">
      <c r="B257" s="51"/>
      <c r="C257" s="209"/>
      <c r="D257" s="161"/>
      <c r="E257" s="221"/>
      <c r="F257" s="140" t="s">
        <v>322</v>
      </c>
      <c r="G257" s="192" t="s">
        <v>177</v>
      </c>
      <c r="H257" s="146"/>
      <c r="I257" s="149"/>
      <c r="J257" s="147"/>
    </row>
    <row r="258" customFormat="false" ht="15" hidden="false" customHeight="false" outlineLevel="0" collapsed="false">
      <c r="B258" s="51"/>
      <c r="C258" s="209"/>
      <c r="D258" s="161"/>
      <c r="E258" s="221"/>
      <c r="F258" s="140" t="s">
        <v>179</v>
      </c>
      <c r="G258" s="192" t="s">
        <v>177</v>
      </c>
      <c r="H258" s="146"/>
      <c r="I258" s="149"/>
      <c r="J258" s="147"/>
    </row>
    <row r="259" customFormat="false" ht="15" hidden="false" customHeight="false" outlineLevel="0" collapsed="false">
      <c r="B259" s="51"/>
      <c r="C259" s="209"/>
      <c r="D259" s="161"/>
      <c r="E259" s="221"/>
      <c r="F259" s="140" t="s">
        <v>339</v>
      </c>
      <c r="G259" s="192" t="s">
        <v>177</v>
      </c>
      <c r="H259" s="146"/>
      <c r="I259" s="149"/>
      <c r="J259" s="147"/>
    </row>
    <row r="260" customFormat="false" ht="15" hidden="false" customHeight="false" outlineLevel="0" collapsed="false">
      <c r="B260" s="51"/>
      <c r="C260" s="209"/>
      <c r="D260" s="161"/>
      <c r="E260" s="221"/>
      <c r="F260" s="140" t="s">
        <v>180</v>
      </c>
      <c r="G260" s="141" t="s">
        <v>285</v>
      </c>
      <c r="H260" s="146"/>
      <c r="I260" s="149"/>
      <c r="J260" s="147"/>
    </row>
    <row r="261" customFormat="false" ht="15" hidden="false" customHeight="false" outlineLevel="0" collapsed="false">
      <c r="B261" s="51"/>
      <c r="C261" s="209"/>
      <c r="D261" s="161"/>
      <c r="E261" s="221"/>
      <c r="F261" s="140" t="s">
        <v>182</v>
      </c>
      <c r="G261" s="141" t="s">
        <v>183</v>
      </c>
      <c r="H261" s="146"/>
      <c r="I261" s="146"/>
      <c r="J261" s="147"/>
    </row>
    <row r="262" customFormat="false" ht="15" hidden="false" customHeight="false" outlineLevel="0" collapsed="false">
      <c r="B262" s="51"/>
      <c r="C262" s="209"/>
      <c r="D262" s="161"/>
      <c r="E262" s="221"/>
      <c r="F262" s="140" t="s">
        <v>184</v>
      </c>
      <c r="G262" s="141" t="s">
        <v>200</v>
      </c>
      <c r="H262" s="146"/>
      <c r="I262" s="146"/>
      <c r="J262" s="147"/>
    </row>
    <row r="263" customFormat="false" ht="15" hidden="false" customHeight="false" outlineLevel="0" collapsed="false">
      <c r="B263" s="51"/>
      <c r="C263" s="209"/>
      <c r="D263" s="161"/>
      <c r="E263" s="221"/>
      <c r="F263" s="140" t="s">
        <v>185</v>
      </c>
      <c r="G263" s="141" t="s">
        <v>201</v>
      </c>
      <c r="H263" s="146"/>
      <c r="I263" s="149"/>
      <c r="J263" s="148"/>
    </row>
    <row r="264" customFormat="false" ht="15" hidden="false" customHeight="false" outlineLevel="0" collapsed="false">
      <c r="B264" s="51"/>
      <c r="C264" s="209"/>
      <c r="D264" s="161"/>
      <c r="E264" s="221"/>
      <c r="F264" s="140" t="s">
        <v>186</v>
      </c>
      <c r="G264" s="141" t="s">
        <v>207</v>
      </c>
      <c r="H264" s="146"/>
      <c r="I264" s="149"/>
      <c r="J264" s="148"/>
    </row>
    <row r="265" customFormat="false" ht="15" hidden="false" customHeight="false" outlineLevel="0" collapsed="false">
      <c r="B265" s="51"/>
      <c r="C265" s="209"/>
      <c r="D265" s="161"/>
      <c r="E265" s="221"/>
      <c r="F265" s="140" t="s">
        <v>187</v>
      </c>
      <c r="G265" s="141" t="s">
        <v>286</v>
      </c>
      <c r="H265" s="146"/>
      <c r="I265" s="146"/>
      <c r="J265" s="147"/>
    </row>
    <row r="266" customFormat="false" ht="15" hidden="false" customHeight="false" outlineLevel="0" collapsed="false">
      <c r="B266" s="51"/>
      <c r="C266" s="209"/>
      <c r="D266" s="161"/>
      <c r="E266" s="221"/>
      <c r="F266" s="140" t="s">
        <v>189</v>
      </c>
      <c r="G266" s="141" t="s">
        <v>190</v>
      </c>
      <c r="H266" s="146"/>
      <c r="I266" s="146"/>
      <c r="J266" s="147"/>
    </row>
    <row r="267" customFormat="false" ht="15" hidden="false" customHeight="false" outlineLevel="0" collapsed="false">
      <c r="B267" s="51"/>
      <c r="C267" s="209"/>
      <c r="D267" s="161"/>
      <c r="E267" s="221"/>
      <c r="F267" s="176" t="s">
        <v>65</v>
      </c>
      <c r="G267" s="219"/>
      <c r="H267" s="179"/>
      <c r="I267" s="170"/>
      <c r="J267" s="171"/>
    </row>
    <row r="269" customFormat="false" ht="16.5" hidden="false" customHeight="true" outlineLevel="0" collapsed="false">
      <c r="B269" s="51" t="s">
        <v>13</v>
      </c>
      <c r="C269" s="209" t="s">
        <v>149</v>
      </c>
      <c r="D269" s="161" t="s">
        <v>367</v>
      </c>
      <c r="E269" s="221" t="s">
        <v>177</v>
      </c>
      <c r="F269" s="134"/>
      <c r="G269" s="200" t="s">
        <v>368</v>
      </c>
      <c r="H269" s="136" t="s">
        <v>43</v>
      </c>
      <c r="I269" s="137" t="n">
        <f aca="false">SUM(I270:I272)</f>
        <v>1</v>
      </c>
      <c r="J269" s="227"/>
    </row>
    <row r="270" customFormat="false" ht="15" hidden="false" customHeight="false" outlineLevel="0" collapsed="false">
      <c r="B270" s="51"/>
      <c r="C270" s="209"/>
      <c r="D270" s="161"/>
      <c r="E270" s="221"/>
      <c r="F270" s="140" t="s">
        <v>45</v>
      </c>
      <c r="G270" s="141" t="s">
        <v>369</v>
      </c>
      <c r="H270" s="143" t="s">
        <v>98</v>
      </c>
      <c r="I270" s="143"/>
      <c r="J270" s="144"/>
    </row>
    <row r="271" customFormat="false" ht="15" hidden="false" customHeight="false" outlineLevel="0" collapsed="false">
      <c r="B271" s="51"/>
      <c r="C271" s="209"/>
      <c r="D271" s="161"/>
      <c r="E271" s="221"/>
      <c r="F271" s="140" t="s">
        <v>176</v>
      </c>
      <c r="G271" s="141" t="s">
        <v>370</v>
      </c>
      <c r="H271" s="146" t="s">
        <v>80</v>
      </c>
      <c r="I271" s="146" t="n">
        <v>1</v>
      </c>
      <c r="J271" s="147"/>
    </row>
    <row r="272" customFormat="false" ht="15" hidden="false" customHeight="false" outlineLevel="0" collapsed="false">
      <c r="B272" s="51"/>
      <c r="C272" s="209"/>
      <c r="D272" s="161"/>
      <c r="E272" s="221"/>
      <c r="F272" s="140" t="s">
        <v>178</v>
      </c>
      <c r="G272" s="141" t="s">
        <v>175</v>
      </c>
      <c r="H272" s="146" t="s">
        <v>47</v>
      </c>
      <c r="I272" s="146"/>
      <c r="J272" s="147"/>
    </row>
    <row r="273" customFormat="false" ht="15" hidden="false" customHeight="false" outlineLevel="0" collapsed="false">
      <c r="B273" s="51"/>
      <c r="C273" s="209"/>
      <c r="D273" s="161"/>
      <c r="E273" s="221"/>
      <c r="F273" s="140" t="s">
        <v>282</v>
      </c>
      <c r="G273" s="192" t="s">
        <v>177</v>
      </c>
      <c r="H273" s="146"/>
      <c r="I273" s="146"/>
      <c r="J273" s="147"/>
    </row>
    <row r="274" customFormat="false" ht="15" hidden="false" customHeight="false" outlineLevel="0" collapsed="false">
      <c r="B274" s="51"/>
      <c r="C274" s="209"/>
      <c r="D274" s="161"/>
      <c r="E274" s="221"/>
      <c r="F274" s="140" t="s">
        <v>283</v>
      </c>
      <c r="G274" s="192" t="s">
        <v>177</v>
      </c>
      <c r="H274" s="146"/>
      <c r="I274" s="149"/>
      <c r="J274" s="147"/>
    </row>
    <row r="275" customFormat="false" ht="15" hidden="false" customHeight="false" outlineLevel="0" collapsed="false">
      <c r="B275" s="51"/>
      <c r="C275" s="209"/>
      <c r="D275" s="161"/>
      <c r="E275" s="221"/>
      <c r="F275" s="174" t="s">
        <v>300</v>
      </c>
      <c r="G275" s="180" t="s">
        <v>175</v>
      </c>
      <c r="H275" s="146"/>
      <c r="I275" s="149"/>
      <c r="J275" s="147"/>
    </row>
    <row r="276" customFormat="false" ht="15" hidden="false" customHeight="false" outlineLevel="0" collapsed="false">
      <c r="B276" s="51"/>
      <c r="C276" s="209"/>
      <c r="D276" s="161"/>
      <c r="E276" s="221"/>
      <c r="F276" s="174" t="s">
        <v>301</v>
      </c>
      <c r="G276" s="180" t="s">
        <v>175</v>
      </c>
      <c r="H276" s="146"/>
      <c r="I276" s="149"/>
      <c r="J276" s="147"/>
    </row>
    <row r="277" customFormat="false" ht="15" hidden="false" customHeight="false" outlineLevel="0" collapsed="false">
      <c r="B277" s="51"/>
      <c r="C277" s="209"/>
      <c r="D277" s="161"/>
      <c r="E277" s="221"/>
      <c r="F277" s="140" t="s">
        <v>179</v>
      </c>
      <c r="G277" s="192" t="s">
        <v>177</v>
      </c>
      <c r="H277" s="146"/>
      <c r="I277" s="149"/>
      <c r="J277" s="147"/>
    </row>
    <row r="278" customFormat="false" ht="15" hidden="false" customHeight="false" outlineLevel="0" collapsed="false">
      <c r="B278" s="51"/>
      <c r="C278" s="209"/>
      <c r="D278" s="161"/>
      <c r="E278" s="221"/>
      <c r="F278" s="140" t="s">
        <v>339</v>
      </c>
      <c r="G278" s="192" t="s">
        <v>177</v>
      </c>
      <c r="H278" s="146"/>
      <c r="I278" s="149"/>
      <c r="J278" s="147"/>
    </row>
    <row r="279" customFormat="false" ht="15" hidden="false" customHeight="false" outlineLevel="0" collapsed="false">
      <c r="B279" s="51"/>
      <c r="C279" s="209"/>
      <c r="D279" s="161"/>
      <c r="E279" s="221"/>
      <c r="F279" s="140" t="s">
        <v>180</v>
      </c>
      <c r="G279" s="141" t="s">
        <v>285</v>
      </c>
      <c r="H279" s="146"/>
      <c r="I279" s="149"/>
      <c r="J279" s="147"/>
    </row>
    <row r="280" customFormat="false" ht="15" hidden="false" customHeight="false" outlineLevel="0" collapsed="false">
      <c r="B280" s="51"/>
      <c r="C280" s="209"/>
      <c r="D280" s="161"/>
      <c r="E280" s="221"/>
      <c r="F280" s="140" t="s">
        <v>182</v>
      </c>
      <c r="G280" s="141" t="s">
        <v>183</v>
      </c>
      <c r="H280" s="146"/>
      <c r="I280" s="146"/>
      <c r="J280" s="147"/>
    </row>
    <row r="281" customFormat="false" ht="15" hidden="false" customHeight="false" outlineLevel="0" collapsed="false">
      <c r="B281" s="51"/>
      <c r="C281" s="209"/>
      <c r="D281" s="161"/>
      <c r="E281" s="221"/>
      <c r="F281" s="222" t="s">
        <v>184</v>
      </c>
      <c r="G281" s="85" t="s">
        <v>371</v>
      </c>
      <c r="H281" s="146"/>
      <c r="I281" s="146"/>
      <c r="J281" s="147"/>
    </row>
    <row r="282" customFormat="false" ht="15" hidden="false" customHeight="false" outlineLevel="0" collapsed="false">
      <c r="B282" s="51"/>
      <c r="C282" s="209"/>
      <c r="D282" s="161"/>
      <c r="E282" s="221"/>
      <c r="F282" s="218" t="s">
        <v>305</v>
      </c>
      <c r="G282" s="85" t="s">
        <v>306</v>
      </c>
      <c r="H282" s="146"/>
      <c r="I282" s="146"/>
      <c r="J282" s="147"/>
    </row>
    <row r="283" customFormat="false" ht="15" hidden="false" customHeight="false" outlineLevel="0" collapsed="false">
      <c r="B283" s="51"/>
      <c r="C283" s="209"/>
      <c r="D283" s="161"/>
      <c r="E283" s="221"/>
      <c r="F283" s="222" t="s">
        <v>307</v>
      </c>
      <c r="G283" s="223" t="s">
        <v>372</v>
      </c>
      <c r="H283" s="146"/>
      <c r="I283" s="149"/>
      <c r="J283" s="148"/>
    </row>
    <row r="284" customFormat="false" ht="15" hidden="false" customHeight="false" outlineLevel="0" collapsed="false">
      <c r="B284" s="51"/>
      <c r="C284" s="209"/>
      <c r="D284" s="161"/>
      <c r="E284" s="221"/>
      <c r="F284" s="140" t="s">
        <v>186</v>
      </c>
      <c r="G284" s="141" t="s">
        <v>315</v>
      </c>
      <c r="H284" s="146"/>
      <c r="I284" s="149"/>
      <c r="J284" s="148"/>
    </row>
    <row r="285" customFormat="false" ht="15" hidden="false" customHeight="false" outlineLevel="0" collapsed="false">
      <c r="B285" s="51"/>
      <c r="C285" s="209"/>
      <c r="D285" s="161"/>
      <c r="E285" s="221"/>
      <c r="F285" s="140" t="s">
        <v>187</v>
      </c>
      <c r="G285" s="141" t="s">
        <v>286</v>
      </c>
      <c r="H285" s="146"/>
      <c r="I285" s="146"/>
      <c r="J285" s="147"/>
    </row>
    <row r="286" customFormat="false" ht="15" hidden="false" customHeight="false" outlineLevel="0" collapsed="false">
      <c r="B286" s="51"/>
      <c r="C286" s="209"/>
      <c r="D286" s="161"/>
      <c r="E286" s="221"/>
      <c r="F286" s="140" t="s">
        <v>189</v>
      </c>
      <c r="G286" s="141" t="s">
        <v>190</v>
      </c>
      <c r="H286" s="146"/>
      <c r="I286" s="146"/>
      <c r="J286" s="147"/>
    </row>
    <row r="287" customFormat="false" ht="15" hidden="false" customHeight="false" outlineLevel="0" collapsed="false">
      <c r="B287" s="51"/>
      <c r="C287" s="209"/>
      <c r="D287" s="161"/>
      <c r="E287" s="221"/>
      <c r="F287" s="176" t="s">
        <v>65</v>
      </c>
      <c r="G287" s="219"/>
      <c r="H287" s="179"/>
      <c r="I287" s="170"/>
      <c r="J287" s="171"/>
    </row>
    <row r="289" customFormat="false" ht="16.5" hidden="false" customHeight="true" outlineLevel="0" collapsed="false">
      <c r="B289" s="51" t="s">
        <v>13</v>
      </c>
      <c r="C289" s="209" t="s">
        <v>157</v>
      </c>
      <c r="D289" s="161" t="s">
        <v>373</v>
      </c>
      <c r="E289" s="221" t="s">
        <v>177</v>
      </c>
      <c r="F289" s="134"/>
      <c r="G289" s="200" t="s">
        <v>354</v>
      </c>
      <c r="H289" s="136" t="s">
        <v>43</v>
      </c>
      <c r="I289" s="137" t="n">
        <v>2</v>
      </c>
      <c r="J289" s="227"/>
    </row>
    <row r="290" customFormat="false" ht="28.5" hidden="false" customHeight="false" outlineLevel="0" collapsed="false">
      <c r="B290" s="51"/>
      <c r="C290" s="209"/>
      <c r="D290" s="161"/>
      <c r="E290" s="221"/>
      <c r="F290" s="140" t="s">
        <v>45</v>
      </c>
      <c r="G290" s="141" t="s">
        <v>374</v>
      </c>
      <c r="H290" s="143" t="s">
        <v>98</v>
      </c>
      <c r="I290" s="143"/>
      <c r="J290" s="144"/>
    </row>
    <row r="291" customFormat="false" ht="15" hidden="false" customHeight="false" outlineLevel="0" collapsed="false">
      <c r="B291" s="51"/>
      <c r="C291" s="209"/>
      <c r="D291" s="161"/>
      <c r="E291" s="221"/>
      <c r="F291" s="140" t="s">
        <v>176</v>
      </c>
      <c r="G291" s="141" t="s">
        <v>370</v>
      </c>
      <c r="H291" s="146" t="s">
        <v>80</v>
      </c>
      <c r="I291" s="146" t="n">
        <v>1</v>
      </c>
      <c r="J291" s="147"/>
    </row>
    <row r="292" customFormat="false" ht="15" hidden="false" customHeight="false" outlineLevel="0" collapsed="false">
      <c r="B292" s="51"/>
      <c r="C292" s="209"/>
      <c r="D292" s="161"/>
      <c r="E292" s="221"/>
      <c r="F292" s="140" t="s">
        <v>178</v>
      </c>
      <c r="G292" s="141" t="s">
        <v>175</v>
      </c>
      <c r="H292" s="146" t="s">
        <v>47</v>
      </c>
      <c r="I292" s="146" t="n">
        <v>1</v>
      </c>
      <c r="J292" s="147"/>
    </row>
    <row r="293" customFormat="false" ht="15" hidden="false" customHeight="false" outlineLevel="0" collapsed="false">
      <c r="B293" s="51"/>
      <c r="C293" s="209"/>
      <c r="D293" s="161"/>
      <c r="E293" s="221"/>
      <c r="F293" s="140" t="s">
        <v>179</v>
      </c>
      <c r="G293" s="192" t="s">
        <v>177</v>
      </c>
      <c r="H293" s="146"/>
      <c r="I293" s="149"/>
      <c r="J293" s="147"/>
    </row>
    <row r="294" customFormat="false" ht="15" hidden="false" customHeight="false" outlineLevel="0" collapsed="false">
      <c r="B294" s="51"/>
      <c r="C294" s="209"/>
      <c r="D294" s="161"/>
      <c r="E294" s="221"/>
      <c r="F294" s="140" t="s">
        <v>339</v>
      </c>
      <c r="G294" s="192" t="s">
        <v>177</v>
      </c>
      <c r="H294" s="146"/>
      <c r="I294" s="149"/>
      <c r="J294" s="147"/>
    </row>
    <row r="295" customFormat="false" ht="15" hidden="false" customHeight="false" outlineLevel="0" collapsed="false">
      <c r="B295" s="51"/>
      <c r="C295" s="209"/>
      <c r="D295" s="161"/>
      <c r="E295" s="221"/>
      <c r="F295" s="140" t="s">
        <v>180</v>
      </c>
      <c r="G295" s="141" t="s">
        <v>285</v>
      </c>
      <c r="H295" s="146"/>
      <c r="I295" s="149"/>
      <c r="J295" s="147"/>
    </row>
    <row r="296" customFormat="false" ht="15" hidden="false" customHeight="false" outlineLevel="0" collapsed="false">
      <c r="B296" s="51"/>
      <c r="C296" s="209"/>
      <c r="D296" s="161"/>
      <c r="E296" s="221"/>
      <c r="F296" s="140" t="s">
        <v>182</v>
      </c>
      <c r="G296" s="141" t="s">
        <v>183</v>
      </c>
      <c r="H296" s="146"/>
      <c r="I296" s="146"/>
      <c r="J296" s="147"/>
    </row>
    <row r="297" customFormat="false" ht="15" hidden="false" customHeight="false" outlineLevel="0" collapsed="false">
      <c r="B297" s="51"/>
      <c r="C297" s="209"/>
      <c r="D297" s="161"/>
      <c r="E297" s="221"/>
      <c r="F297" s="140" t="s">
        <v>184</v>
      </c>
      <c r="G297" s="141" t="s">
        <v>200</v>
      </c>
      <c r="H297" s="146"/>
      <c r="I297" s="146"/>
      <c r="J297" s="147"/>
    </row>
    <row r="298" customFormat="false" ht="15" hidden="false" customHeight="false" outlineLevel="0" collapsed="false">
      <c r="B298" s="51"/>
      <c r="C298" s="209"/>
      <c r="D298" s="161"/>
      <c r="E298" s="221"/>
      <c r="F298" s="140" t="s">
        <v>185</v>
      </c>
      <c r="G298" s="141" t="s">
        <v>201</v>
      </c>
      <c r="H298" s="146"/>
      <c r="I298" s="149"/>
      <c r="J298" s="148"/>
    </row>
    <row r="299" customFormat="false" ht="15" hidden="false" customHeight="false" outlineLevel="0" collapsed="false">
      <c r="B299" s="51"/>
      <c r="C299" s="209"/>
      <c r="D299" s="161"/>
      <c r="E299" s="221"/>
      <c r="F299" s="140" t="s">
        <v>186</v>
      </c>
      <c r="G299" s="141" t="s">
        <v>207</v>
      </c>
      <c r="H299" s="146"/>
      <c r="I299" s="149"/>
      <c r="J299" s="148"/>
    </row>
    <row r="300" customFormat="false" ht="15" hidden="false" customHeight="false" outlineLevel="0" collapsed="false">
      <c r="B300" s="51"/>
      <c r="C300" s="209"/>
      <c r="D300" s="161"/>
      <c r="E300" s="221"/>
      <c r="F300" s="140" t="s">
        <v>187</v>
      </c>
      <c r="G300" s="141" t="s">
        <v>286</v>
      </c>
      <c r="H300" s="146"/>
      <c r="I300" s="146"/>
      <c r="J300" s="147"/>
    </row>
    <row r="301" customFormat="false" ht="15" hidden="false" customHeight="false" outlineLevel="0" collapsed="false">
      <c r="B301" s="51"/>
      <c r="C301" s="209"/>
      <c r="D301" s="161"/>
      <c r="E301" s="221"/>
      <c r="F301" s="140" t="s">
        <v>189</v>
      </c>
      <c r="G301" s="141" t="s">
        <v>190</v>
      </c>
      <c r="H301" s="146"/>
      <c r="I301" s="146"/>
      <c r="J301" s="147"/>
    </row>
    <row r="302" customFormat="false" ht="15" hidden="false" customHeight="false" outlineLevel="0" collapsed="false">
      <c r="B302" s="51"/>
      <c r="C302" s="209"/>
      <c r="D302" s="161"/>
      <c r="E302" s="221"/>
      <c r="F302" s="176" t="s">
        <v>65</v>
      </c>
      <c r="G302" s="219" t="s">
        <v>177</v>
      </c>
      <c r="H302" s="179"/>
      <c r="I302" s="170"/>
      <c r="J302" s="171"/>
    </row>
    <row r="303" customFormat="false" ht="15" hidden="false" customHeight="false" outlineLevel="0" collapsed="false">
      <c r="B303" s="236"/>
    </row>
    <row r="304" customFormat="false" ht="16.5" hidden="false" customHeight="true" outlineLevel="0" collapsed="false">
      <c r="B304" s="51" t="s">
        <v>13</v>
      </c>
      <c r="C304" s="209" t="s">
        <v>229</v>
      </c>
      <c r="D304" s="161" t="s">
        <v>375</v>
      </c>
      <c r="E304" s="221" t="s">
        <v>177</v>
      </c>
      <c r="F304" s="134"/>
      <c r="G304" s="200" t="s">
        <v>376</v>
      </c>
      <c r="H304" s="136" t="s">
        <v>43</v>
      </c>
      <c r="I304" s="137" t="n">
        <f aca="false">SUM(I305:I307)</f>
        <v>2</v>
      </c>
      <c r="J304" s="227"/>
    </row>
    <row r="305" customFormat="false" ht="15" hidden="false" customHeight="false" outlineLevel="0" collapsed="false">
      <c r="B305" s="51"/>
      <c r="C305" s="209"/>
      <c r="D305" s="161"/>
      <c r="E305" s="221"/>
      <c r="F305" s="140" t="s">
        <v>45</v>
      </c>
      <c r="G305" s="141" t="s">
        <v>369</v>
      </c>
      <c r="H305" s="143" t="s">
        <v>98</v>
      </c>
      <c r="I305" s="143"/>
      <c r="J305" s="144"/>
    </row>
    <row r="306" customFormat="false" ht="15" hidden="false" customHeight="false" outlineLevel="0" collapsed="false">
      <c r="B306" s="51"/>
      <c r="C306" s="209"/>
      <c r="D306" s="161"/>
      <c r="E306" s="221"/>
      <c r="F306" s="140" t="s">
        <v>176</v>
      </c>
      <c r="G306" s="141" t="s">
        <v>370</v>
      </c>
      <c r="H306" s="146" t="s">
        <v>80</v>
      </c>
      <c r="I306" s="146" t="n">
        <v>2</v>
      </c>
      <c r="J306" s="147"/>
    </row>
    <row r="307" customFormat="false" ht="15" hidden="false" customHeight="false" outlineLevel="0" collapsed="false">
      <c r="B307" s="51"/>
      <c r="C307" s="209"/>
      <c r="D307" s="161"/>
      <c r="E307" s="221"/>
      <c r="F307" s="140" t="s">
        <v>178</v>
      </c>
      <c r="G307" s="141" t="s">
        <v>175</v>
      </c>
      <c r="H307" s="146" t="s">
        <v>47</v>
      </c>
      <c r="I307" s="146"/>
      <c r="J307" s="147"/>
    </row>
    <row r="308" customFormat="false" ht="15" hidden="false" customHeight="false" outlineLevel="0" collapsed="false">
      <c r="B308" s="51"/>
      <c r="C308" s="209"/>
      <c r="D308" s="161"/>
      <c r="E308" s="221"/>
      <c r="F308" s="140" t="s">
        <v>282</v>
      </c>
      <c r="G308" s="192" t="s">
        <v>177</v>
      </c>
      <c r="H308" s="146"/>
      <c r="I308" s="146"/>
      <c r="J308" s="147"/>
    </row>
    <row r="309" customFormat="false" ht="15" hidden="false" customHeight="false" outlineLevel="0" collapsed="false">
      <c r="B309" s="51"/>
      <c r="C309" s="209"/>
      <c r="D309" s="161"/>
      <c r="E309" s="221"/>
      <c r="F309" s="140" t="s">
        <v>283</v>
      </c>
      <c r="G309" s="192" t="s">
        <v>177</v>
      </c>
      <c r="H309" s="146"/>
      <c r="I309" s="149"/>
      <c r="J309" s="147"/>
    </row>
    <row r="310" customFormat="false" ht="15" hidden="false" customHeight="false" outlineLevel="0" collapsed="false">
      <c r="B310" s="51"/>
      <c r="C310" s="209"/>
      <c r="D310" s="161"/>
      <c r="E310" s="221"/>
      <c r="F310" s="174" t="s">
        <v>300</v>
      </c>
      <c r="G310" s="141" t="s">
        <v>175</v>
      </c>
      <c r="H310" s="146"/>
      <c r="I310" s="149"/>
      <c r="J310" s="147"/>
    </row>
    <row r="311" customFormat="false" ht="15" hidden="false" customHeight="false" outlineLevel="0" collapsed="false">
      <c r="B311" s="51"/>
      <c r="C311" s="209"/>
      <c r="D311" s="161"/>
      <c r="E311" s="221"/>
      <c r="F311" s="174" t="s">
        <v>301</v>
      </c>
      <c r="G311" s="180" t="s">
        <v>175</v>
      </c>
      <c r="H311" s="146"/>
      <c r="I311" s="149"/>
      <c r="J311" s="147"/>
    </row>
    <row r="312" customFormat="false" ht="15" hidden="false" customHeight="false" outlineLevel="0" collapsed="false">
      <c r="B312" s="51"/>
      <c r="C312" s="209"/>
      <c r="D312" s="161"/>
      <c r="E312" s="221"/>
      <c r="F312" s="140" t="s">
        <v>179</v>
      </c>
      <c r="G312" s="192" t="s">
        <v>177</v>
      </c>
      <c r="H312" s="146"/>
      <c r="I312" s="149"/>
      <c r="J312" s="147"/>
    </row>
    <row r="313" customFormat="false" ht="15" hidden="false" customHeight="false" outlineLevel="0" collapsed="false">
      <c r="B313" s="51"/>
      <c r="C313" s="209"/>
      <c r="D313" s="161"/>
      <c r="E313" s="221"/>
      <c r="F313" s="140" t="s">
        <v>339</v>
      </c>
      <c r="G313" s="192" t="s">
        <v>177</v>
      </c>
      <c r="H313" s="146"/>
      <c r="I313" s="149"/>
      <c r="J313" s="147"/>
    </row>
    <row r="314" customFormat="false" ht="15" hidden="false" customHeight="false" outlineLevel="0" collapsed="false">
      <c r="B314" s="51"/>
      <c r="C314" s="209"/>
      <c r="D314" s="161"/>
      <c r="E314" s="221"/>
      <c r="F314" s="140" t="s">
        <v>180</v>
      </c>
      <c r="G314" s="141" t="s">
        <v>285</v>
      </c>
      <c r="H314" s="146"/>
      <c r="I314" s="149"/>
      <c r="J314" s="147"/>
    </row>
    <row r="315" customFormat="false" ht="15" hidden="false" customHeight="false" outlineLevel="0" collapsed="false">
      <c r="B315" s="51"/>
      <c r="C315" s="209"/>
      <c r="D315" s="161"/>
      <c r="E315" s="221"/>
      <c r="F315" s="140" t="s">
        <v>182</v>
      </c>
      <c r="G315" s="141" t="s">
        <v>183</v>
      </c>
      <c r="H315" s="146"/>
      <c r="I315" s="146"/>
      <c r="J315" s="147"/>
    </row>
    <row r="316" customFormat="false" ht="15" hidden="false" customHeight="false" outlineLevel="0" collapsed="false">
      <c r="B316" s="51"/>
      <c r="C316" s="209"/>
      <c r="D316" s="161"/>
      <c r="E316" s="221"/>
      <c r="F316" s="140" t="s">
        <v>184</v>
      </c>
      <c r="G316" s="141" t="s">
        <v>304</v>
      </c>
      <c r="H316" s="146"/>
      <c r="I316" s="146"/>
      <c r="J316" s="147"/>
    </row>
    <row r="317" customFormat="false" ht="15" hidden="false" customHeight="false" outlineLevel="0" collapsed="false">
      <c r="B317" s="51"/>
      <c r="C317" s="209"/>
      <c r="D317" s="161"/>
      <c r="E317" s="221"/>
      <c r="F317" s="218" t="s">
        <v>305</v>
      </c>
      <c r="G317" s="85" t="s">
        <v>306</v>
      </c>
      <c r="H317" s="146"/>
      <c r="I317" s="146"/>
      <c r="J317" s="147"/>
    </row>
    <row r="318" customFormat="false" ht="15" hidden="false" customHeight="false" outlineLevel="0" collapsed="false">
      <c r="B318" s="51"/>
      <c r="C318" s="209"/>
      <c r="D318" s="161"/>
      <c r="E318" s="221"/>
      <c r="F318" s="140" t="s">
        <v>307</v>
      </c>
      <c r="G318" s="141" t="s">
        <v>362</v>
      </c>
      <c r="H318" s="146"/>
      <c r="I318" s="149"/>
      <c r="J318" s="148"/>
    </row>
    <row r="319" customFormat="false" ht="15" hidden="false" customHeight="false" outlineLevel="0" collapsed="false">
      <c r="B319" s="51"/>
      <c r="C319" s="209"/>
      <c r="D319" s="161"/>
      <c r="E319" s="221"/>
      <c r="F319" s="140" t="s">
        <v>186</v>
      </c>
      <c r="G319" s="141" t="s">
        <v>207</v>
      </c>
      <c r="H319" s="146"/>
      <c r="I319" s="149"/>
      <c r="J319" s="148"/>
    </row>
    <row r="320" customFormat="false" ht="15" hidden="false" customHeight="false" outlineLevel="0" collapsed="false">
      <c r="B320" s="51"/>
      <c r="C320" s="209"/>
      <c r="D320" s="161"/>
      <c r="E320" s="221"/>
      <c r="F320" s="140" t="s">
        <v>187</v>
      </c>
      <c r="G320" s="141" t="s">
        <v>286</v>
      </c>
      <c r="H320" s="146"/>
      <c r="I320" s="146"/>
      <c r="J320" s="147"/>
    </row>
    <row r="321" customFormat="false" ht="15" hidden="false" customHeight="false" outlineLevel="0" collapsed="false">
      <c r="B321" s="51"/>
      <c r="C321" s="209"/>
      <c r="D321" s="161"/>
      <c r="E321" s="221"/>
      <c r="F321" s="140" t="s">
        <v>189</v>
      </c>
      <c r="G321" s="141" t="s">
        <v>190</v>
      </c>
      <c r="H321" s="146"/>
      <c r="I321" s="146"/>
      <c r="J321" s="147"/>
    </row>
    <row r="322" customFormat="false" ht="15" hidden="false" customHeight="false" outlineLevel="0" collapsed="false">
      <c r="B322" s="51"/>
      <c r="C322" s="209"/>
      <c r="D322" s="161"/>
      <c r="E322" s="221"/>
      <c r="F322" s="176" t="s">
        <v>65</v>
      </c>
      <c r="G322" s="219" t="s">
        <v>177</v>
      </c>
      <c r="H322" s="179"/>
      <c r="I322" s="170"/>
      <c r="J322" s="171"/>
    </row>
    <row r="324" customFormat="false" ht="16.5" hidden="false" customHeight="true" outlineLevel="0" collapsed="false">
      <c r="B324" s="51" t="s">
        <v>13</v>
      </c>
      <c r="C324" s="209" t="s">
        <v>230</v>
      </c>
      <c r="D324" s="161" t="s">
        <v>377</v>
      </c>
      <c r="E324" s="221" t="s">
        <v>177</v>
      </c>
      <c r="F324" s="134"/>
      <c r="G324" s="200" t="s">
        <v>378</v>
      </c>
      <c r="H324" s="136" t="s">
        <v>43</v>
      </c>
      <c r="I324" s="137" t="n">
        <f aca="false">SUM(I325:I327)</f>
        <v>1</v>
      </c>
      <c r="J324" s="227"/>
    </row>
    <row r="325" customFormat="false" ht="15" hidden="false" customHeight="false" outlineLevel="0" collapsed="false">
      <c r="B325" s="51"/>
      <c r="C325" s="209"/>
      <c r="D325" s="161"/>
      <c r="E325" s="221"/>
      <c r="F325" s="140" t="s">
        <v>45</v>
      </c>
      <c r="G325" s="141" t="s">
        <v>379</v>
      </c>
      <c r="H325" s="143" t="s">
        <v>98</v>
      </c>
      <c r="I325" s="143"/>
      <c r="J325" s="144"/>
    </row>
    <row r="326" customFormat="false" ht="15" hidden="false" customHeight="false" outlineLevel="0" collapsed="false">
      <c r="B326" s="51"/>
      <c r="C326" s="209"/>
      <c r="D326" s="161"/>
      <c r="E326" s="221"/>
      <c r="F326" s="140" t="s">
        <v>172</v>
      </c>
      <c r="G326" s="141" t="s">
        <v>173</v>
      </c>
      <c r="H326" s="146" t="s">
        <v>80</v>
      </c>
      <c r="I326" s="146" t="n">
        <v>1</v>
      </c>
      <c r="J326" s="147"/>
    </row>
    <row r="327" customFormat="false" ht="15" hidden="false" customHeight="false" outlineLevel="0" collapsed="false">
      <c r="B327" s="51"/>
      <c r="C327" s="209"/>
      <c r="D327" s="161"/>
      <c r="E327" s="221"/>
      <c r="F327" s="140" t="s">
        <v>174</v>
      </c>
      <c r="G327" s="141" t="s">
        <v>175</v>
      </c>
      <c r="H327" s="146" t="s">
        <v>47</v>
      </c>
      <c r="I327" s="146"/>
      <c r="J327" s="147"/>
    </row>
    <row r="328" customFormat="false" ht="15" hidden="false" customHeight="false" outlineLevel="0" collapsed="false">
      <c r="B328" s="51"/>
      <c r="C328" s="209"/>
      <c r="D328" s="161"/>
      <c r="E328" s="221"/>
      <c r="F328" s="140" t="s">
        <v>282</v>
      </c>
      <c r="G328" s="192" t="s">
        <v>177</v>
      </c>
      <c r="H328" s="146"/>
      <c r="I328" s="146"/>
      <c r="J328" s="147"/>
    </row>
    <row r="329" customFormat="false" ht="15" hidden="false" customHeight="false" outlineLevel="0" collapsed="false">
      <c r="B329" s="51"/>
      <c r="C329" s="209"/>
      <c r="D329" s="161"/>
      <c r="E329" s="221"/>
      <c r="F329" s="140" t="s">
        <v>283</v>
      </c>
      <c r="G329" s="192" t="s">
        <v>177</v>
      </c>
      <c r="H329" s="146"/>
      <c r="I329" s="149"/>
      <c r="J329" s="147"/>
    </row>
    <row r="330" customFormat="false" ht="15" hidden="false" customHeight="false" outlineLevel="0" collapsed="false">
      <c r="B330" s="51"/>
      <c r="C330" s="209"/>
      <c r="D330" s="161"/>
      <c r="E330" s="221"/>
      <c r="F330" s="140" t="s">
        <v>176</v>
      </c>
      <c r="G330" s="141" t="s">
        <v>380</v>
      </c>
      <c r="H330" s="146"/>
      <c r="I330" s="149"/>
      <c r="J330" s="147"/>
    </row>
    <row r="331" customFormat="false" ht="15" hidden="false" customHeight="false" outlineLevel="0" collapsed="false">
      <c r="B331" s="51"/>
      <c r="C331" s="209"/>
      <c r="D331" s="161"/>
      <c r="E331" s="221"/>
      <c r="F331" s="140" t="s">
        <v>178</v>
      </c>
      <c r="G331" s="141" t="s">
        <v>198</v>
      </c>
      <c r="H331" s="146"/>
      <c r="I331" s="149"/>
      <c r="J331" s="147"/>
    </row>
    <row r="332" customFormat="false" ht="15" hidden="false" customHeight="false" outlineLevel="0" collapsed="false">
      <c r="B332" s="51"/>
      <c r="C332" s="209"/>
      <c r="D332" s="161"/>
      <c r="E332" s="221"/>
      <c r="F332" s="140" t="s">
        <v>322</v>
      </c>
      <c r="G332" s="192" t="s">
        <v>177</v>
      </c>
      <c r="H332" s="146"/>
      <c r="I332" s="149"/>
      <c r="J332" s="147"/>
    </row>
    <row r="333" customFormat="false" ht="15" hidden="false" customHeight="false" outlineLevel="0" collapsed="false">
      <c r="B333" s="51"/>
      <c r="C333" s="209"/>
      <c r="D333" s="161"/>
      <c r="E333" s="221"/>
      <c r="F333" s="140" t="s">
        <v>179</v>
      </c>
      <c r="G333" s="192" t="s">
        <v>177</v>
      </c>
      <c r="H333" s="146"/>
      <c r="I333" s="149"/>
      <c r="J333" s="147"/>
    </row>
    <row r="334" customFormat="false" ht="15" hidden="false" customHeight="false" outlineLevel="0" collapsed="false">
      <c r="B334" s="51"/>
      <c r="C334" s="209"/>
      <c r="D334" s="161"/>
      <c r="E334" s="221"/>
      <c r="F334" s="140" t="s">
        <v>339</v>
      </c>
      <c r="G334" s="192" t="s">
        <v>177</v>
      </c>
      <c r="H334" s="146"/>
      <c r="I334" s="149"/>
      <c r="J334" s="147"/>
    </row>
    <row r="335" customFormat="false" ht="15" hidden="false" customHeight="false" outlineLevel="0" collapsed="false">
      <c r="B335" s="51"/>
      <c r="C335" s="209"/>
      <c r="D335" s="161"/>
      <c r="E335" s="221"/>
      <c r="F335" s="140" t="s">
        <v>180</v>
      </c>
      <c r="G335" s="141" t="s">
        <v>285</v>
      </c>
      <c r="H335" s="146"/>
      <c r="I335" s="149"/>
      <c r="J335" s="147"/>
    </row>
    <row r="336" customFormat="false" ht="15" hidden="false" customHeight="false" outlineLevel="0" collapsed="false">
      <c r="B336" s="51"/>
      <c r="C336" s="209"/>
      <c r="D336" s="161"/>
      <c r="E336" s="221"/>
      <c r="F336" s="140" t="s">
        <v>182</v>
      </c>
      <c r="G336" s="141" t="s">
        <v>183</v>
      </c>
      <c r="H336" s="146"/>
      <c r="I336" s="146"/>
      <c r="J336" s="147"/>
    </row>
    <row r="337" customFormat="false" ht="15" hidden="false" customHeight="false" outlineLevel="0" collapsed="false">
      <c r="B337" s="51"/>
      <c r="C337" s="209"/>
      <c r="D337" s="161"/>
      <c r="E337" s="221"/>
      <c r="F337" s="140" t="s">
        <v>184</v>
      </c>
      <c r="G337" s="141" t="s">
        <v>200</v>
      </c>
      <c r="H337" s="146"/>
      <c r="I337" s="146"/>
      <c r="J337" s="147"/>
    </row>
    <row r="338" customFormat="false" ht="15" hidden="false" customHeight="false" outlineLevel="0" collapsed="false">
      <c r="B338" s="51"/>
      <c r="C338" s="209"/>
      <c r="D338" s="161"/>
      <c r="E338" s="221"/>
      <c r="F338" s="140" t="s">
        <v>185</v>
      </c>
      <c r="G338" s="141" t="s">
        <v>201</v>
      </c>
      <c r="H338" s="146"/>
      <c r="I338" s="149"/>
      <c r="J338" s="148"/>
    </row>
    <row r="339" customFormat="false" ht="15" hidden="false" customHeight="false" outlineLevel="0" collapsed="false">
      <c r="B339" s="51"/>
      <c r="C339" s="209"/>
      <c r="D339" s="161"/>
      <c r="E339" s="221"/>
      <c r="F339" s="140" t="s">
        <v>186</v>
      </c>
      <c r="G339" s="141" t="s">
        <v>207</v>
      </c>
      <c r="H339" s="146"/>
      <c r="I339" s="149"/>
      <c r="J339" s="148"/>
    </row>
    <row r="340" customFormat="false" ht="15" hidden="false" customHeight="false" outlineLevel="0" collapsed="false">
      <c r="B340" s="51"/>
      <c r="C340" s="209"/>
      <c r="D340" s="161"/>
      <c r="E340" s="221"/>
      <c r="F340" s="140" t="s">
        <v>187</v>
      </c>
      <c r="G340" s="141" t="s">
        <v>286</v>
      </c>
      <c r="H340" s="146"/>
      <c r="I340" s="146"/>
      <c r="J340" s="147"/>
    </row>
    <row r="341" customFormat="false" ht="15" hidden="false" customHeight="false" outlineLevel="0" collapsed="false">
      <c r="B341" s="51"/>
      <c r="C341" s="209"/>
      <c r="D341" s="161"/>
      <c r="E341" s="221"/>
      <c r="F341" s="140" t="s">
        <v>189</v>
      </c>
      <c r="G341" s="141" t="s">
        <v>190</v>
      </c>
      <c r="H341" s="146"/>
      <c r="I341" s="146"/>
      <c r="J341" s="147"/>
    </row>
    <row r="342" customFormat="false" ht="15" hidden="false" customHeight="false" outlineLevel="0" collapsed="false">
      <c r="B342" s="51"/>
      <c r="C342" s="209"/>
      <c r="D342" s="161"/>
      <c r="E342" s="221"/>
      <c r="F342" s="176" t="s">
        <v>65</v>
      </c>
      <c r="G342" s="219"/>
      <c r="H342" s="179"/>
      <c r="I342" s="170"/>
      <c r="J342" s="171"/>
    </row>
    <row r="344" customFormat="false" ht="16.5" hidden="false" customHeight="true" outlineLevel="0" collapsed="false">
      <c r="B344" s="51" t="s">
        <v>13</v>
      </c>
      <c r="C344" s="209" t="s">
        <v>381</v>
      </c>
      <c r="D344" s="161" t="s">
        <v>377</v>
      </c>
      <c r="E344" s="221" t="s">
        <v>177</v>
      </c>
      <c r="F344" s="134"/>
      <c r="G344" s="200" t="s">
        <v>378</v>
      </c>
      <c r="H344" s="136" t="s">
        <v>43</v>
      </c>
      <c r="I344" s="137" t="n">
        <f aca="false">SUM(I345:I347)</f>
        <v>1</v>
      </c>
      <c r="J344" s="227"/>
    </row>
    <row r="345" customFormat="false" ht="15" hidden="false" customHeight="false" outlineLevel="0" collapsed="false">
      <c r="B345" s="51"/>
      <c r="C345" s="209"/>
      <c r="D345" s="161"/>
      <c r="E345" s="221"/>
      <c r="F345" s="140" t="s">
        <v>45</v>
      </c>
      <c r="G345" s="141" t="s">
        <v>379</v>
      </c>
      <c r="H345" s="143" t="s">
        <v>98</v>
      </c>
      <c r="I345" s="143"/>
      <c r="J345" s="144"/>
    </row>
    <row r="346" customFormat="false" ht="15" hidden="false" customHeight="false" outlineLevel="0" collapsed="false">
      <c r="B346" s="51"/>
      <c r="C346" s="209"/>
      <c r="D346" s="161"/>
      <c r="E346" s="221"/>
      <c r="F346" s="140" t="s">
        <v>172</v>
      </c>
      <c r="G346" s="141" t="s">
        <v>173</v>
      </c>
      <c r="H346" s="146" t="s">
        <v>80</v>
      </c>
      <c r="I346" s="146" t="n">
        <v>1</v>
      </c>
      <c r="J346" s="147"/>
    </row>
    <row r="347" customFormat="false" ht="15" hidden="false" customHeight="false" outlineLevel="0" collapsed="false">
      <c r="B347" s="51"/>
      <c r="C347" s="209"/>
      <c r="D347" s="161"/>
      <c r="E347" s="221"/>
      <c r="F347" s="140" t="s">
        <v>174</v>
      </c>
      <c r="G347" s="141" t="s">
        <v>175</v>
      </c>
      <c r="H347" s="146" t="s">
        <v>47</v>
      </c>
      <c r="I347" s="146"/>
      <c r="J347" s="147"/>
    </row>
    <row r="348" customFormat="false" ht="15" hidden="false" customHeight="false" outlineLevel="0" collapsed="false">
      <c r="B348" s="51"/>
      <c r="C348" s="209"/>
      <c r="D348" s="161"/>
      <c r="E348" s="221"/>
      <c r="F348" s="140" t="s">
        <v>282</v>
      </c>
      <c r="G348" s="192" t="s">
        <v>177</v>
      </c>
      <c r="H348" s="146"/>
      <c r="I348" s="146"/>
      <c r="J348" s="147"/>
    </row>
    <row r="349" customFormat="false" ht="15" hidden="false" customHeight="false" outlineLevel="0" collapsed="false">
      <c r="B349" s="51"/>
      <c r="C349" s="209"/>
      <c r="D349" s="161"/>
      <c r="E349" s="221"/>
      <c r="F349" s="140" t="s">
        <v>283</v>
      </c>
      <c r="G349" s="192" t="s">
        <v>177</v>
      </c>
      <c r="H349" s="146"/>
      <c r="I349" s="149"/>
      <c r="J349" s="147"/>
    </row>
    <row r="350" customFormat="false" ht="15" hidden="false" customHeight="false" outlineLevel="0" collapsed="false">
      <c r="B350" s="51"/>
      <c r="C350" s="209"/>
      <c r="D350" s="161"/>
      <c r="E350" s="221"/>
      <c r="F350" s="140" t="s">
        <v>176</v>
      </c>
      <c r="G350" s="141" t="s">
        <v>382</v>
      </c>
      <c r="H350" s="146"/>
      <c r="I350" s="149"/>
      <c r="J350" s="147"/>
    </row>
    <row r="351" customFormat="false" ht="15" hidden="false" customHeight="false" outlineLevel="0" collapsed="false">
      <c r="B351" s="51"/>
      <c r="C351" s="209"/>
      <c r="D351" s="161"/>
      <c r="E351" s="221"/>
      <c r="F351" s="140" t="s">
        <v>178</v>
      </c>
      <c r="G351" s="141" t="s">
        <v>198</v>
      </c>
      <c r="H351" s="146"/>
      <c r="I351" s="149"/>
      <c r="J351" s="147"/>
    </row>
    <row r="352" customFormat="false" ht="15" hidden="false" customHeight="false" outlineLevel="0" collapsed="false">
      <c r="B352" s="51"/>
      <c r="C352" s="209"/>
      <c r="D352" s="161"/>
      <c r="E352" s="221"/>
      <c r="F352" s="140" t="s">
        <v>322</v>
      </c>
      <c r="G352" s="192" t="s">
        <v>177</v>
      </c>
      <c r="H352" s="146"/>
      <c r="I352" s="149"/>
      <c r="J352" s="147"/>
    </row>
    <row r="353" customFormat="false" ht="15" hidden="false" customHeight="false" outlineLevel="0" collapsed="false">
      <c r="B353" s="51"/>
      <c r="C353" s="209"/>
      <c r="D353" s="161"/>
      <c r="E353" s="221"/>
      <c r="F353" s="140" t="s">
        <v>179</v>
      </c>
      <c r="G353" s="192" t="s">
        <v>177</v>
      </c>
      <c r="H353" s="146"/>
      <c r="I353" s="149"/>
      <c r="J353" s="147"/>
    </row>
    <row r="354" customFormat="false" ht="15" hidden="false" customHeight="false" outlineLevel="0" collapsed="false">
      <c r="B354" s="51"/>
      <c r="C354" s="209"/>
      <c r="D354" s="161"/>
      <c r="E354" s="221"/>
      <c r="F354" s="140" t="s">
        <v>339</v>
      </c>
      <c r="G354" s="192" t="s">
        <v>177</v>
      </c>
      <c r="H354" s="146"/>
      <c r="I354" s="149"/>
      <c r="J354" s="147"/>
    </row>
    <row r="355" customFormat="false" ht="15" hidden="false" customHeight="false" outlineLevel="0" collapsed="false">
      <c r="B355" s="51"/>
      <c r="C355" s="209"/>
      <c r="D355" s="161"/>
      <c r="E355" s="221"/>
      <c r="F355" s="140" t="s">
        <v>180</v>
      </c>
      <c r="G355" s="141" t="s">
        <v>285</v>
      </c>
      <c r="H355" s="146"/>
      <c r="I355" s="149"/>
      <c r="J355" s="147"/>
    </row>
    <row r="356" customFormat="false" ht="15" hidden="false" customHeight="false" outlineLevel="0" collapsed="false">
      <c r="B356" s="51"/>
      <c r="C356" s="209"/>
      <c r="D356" s="161"/>
      <c r="E356" s="221"/>
      <c r="F356" s="140" t="s">
        <v>182</v>
      </c>
      <c r="G356" s="141" t="s">
        <v>183</v>
      </c>
      <c r="H356" s="146"/>
      <c r="I356" s="146"/>
      <c r="J356" s="147"/>
    </row>
    <row r="357" customFormat="false" ht="15" hidden="false" customHeight="false" outlineLevel="0" collapsed="false">
      <c r="B357" s="51"/>
      <c r="C357" s="209"/>
      <c r="D357" s="161"/>
      <c r="E357" s="221"/>
      <c r="F357" s="140" t="s">
        <v>184</v>
      </c>
      <c r="G357" s="141" t="s">
        <v>200</v>
      </c>
      <c r="H357" s="146"/>
      <c r="I357" s="146"/>
      <c r="J357" s="147"/>
    </row>
    <row r="358" customFormat="false" ht="15" hidden="false" customHeight="false" outlineLevel="0" collapsed="false">
      <c r="B358" s="51"/>
      <c r="C358" s="209"/>
      <c r="D358" s="161"/>
      <c r="E358" s="221"/>
      <c r="F358" s="140" t="s">
        <v>185</v>
      </c>
      <c r="G358" s="141" t="s">
        <v>201</v>
      </c>
      <c r="H358" s="146"/>
      <c r="I358" s="149"/>
      <c r="J358" s="148"/>
    </row>
    <row r="359" customFormat="false" ht="15" hidden="false" customHeight="false" outlineLevel="0" collapsed="false">
      <c r="B359" s="51"/>
      <c r="C359" s="209"/>
      <c r="D359" s="161"/>
      <c r="E359" s="221"/>
      <c r="F359" s="140" t="s">
        <v>186</v>
      </c>
      <c r="G359" s="141" t="s">
        <v>207</v>
      </c>
      <c r="H359" s="146"/>
      <c r="I359" s="149"/>
      <c r="J359" s="148"/>
    </row>
    <row r="360" customFormat="false" ht="15" hidden="false" customHeight="false" outlineLevel="0" collapsed="false">
      <c r="B360" s="51"/>
      <c r="C360" s="209"/>
      <c r="D360" s="161"/>
      <c r="E360" s="221"/>
      <c r="F360" s="140" t="s">
        <v>187</v>
      </c>
      <c r="G360" s="141" t="s">
        <v>286</v>
      </c>
      <c r="H360" s="146"/>
      <c r="I360" s="146"/>
      <c r="J360" s="147"/>
    </row>
    <row r="361" customFormat="false" ht="15" hidden="false" customHeight="false" outlineLevel="0" collapsed="false">
      <c r="B361" s="51"/>
      <c r="C361" s="209"/>
      <c r="D361" s="161"/>
      <c r="E361" s="221"/>
      <c r="F361" s="140" t="s">
        <v>189</v>
      </c>
      <c r="G361" s="141" t="s">
        <v>190</v>
      </c>
      <c r="H361" s="146"/>
      <c r="I361" s="146"/>
      <c r="J361" s="147"/>
    </row>
    <row r="362" customFormat="false" ht="15" hidden="false" customHeight="false" outlineLevel="0" collapsed="false">
      <c r="B362" s="51"/>
      <c r="C362" s="209"/>
      <c r="D362" s="161"/>
      <c r="E362" s="221"/>
      <c r="F362" s="176" t="s">
        <v>65</v>
      </c>
      <c r="G362" s="219"/>
      <c r="H362" s="179"/>
      <c r="I362" s="170"/>
      <c r="J362" s="171"/>
    </row>
    <row r="364" customFormat="false" ht="16.5" hidden="false" customHeight="true" outlineLevel="0" collapsed="false">
      <c r="B364" s="51" t="s">
        <v>13</v>
      </c>
      <c r="C364" s="209" t="s">
        <v>245</v>
      </c>
      <c r="D364" s="161" t="s">
        <v>383</v>
      </c>
      <c r="E364" s="210" t="s">
        <v>384</v>
      </c>
      <c r="F364" s="211"/>
      <c r="G364" s="200" t="s">
        <v>385</v>
      </c>
      <c r="H364" s="212" t="s">
        <v>43</v>
      </c>
      <c r="I364" s="213" t="n">
        <v>1</v>
      </c>
      <c r="J364" s="138"/>
    </row>
    <row r="365" customFormat="false" ht="15" hidden="false" customHeight="false" outlineLevel="0" collapsed="false">
      <c r="B365" s="51"/>
      <c r="C365" s="209"/>
      <c r="D365" s="161"/>
      <c r="E365" s="210"/>
      <c r="F365" s="174" t="s">
        <v>45</v>
      </c>
      <c r="G365" s="237" t="s">
        <v>386</v>
      </c>
      <c r="H365" s="193" t="s">
        <v>98</v>
      </c>
      <c r="I365" s="143"/>
      <c r="J365" s="144"/>
    </row>
    <row r="366" customFormat="false" ht="15" hidden="false" customHeight="false" outlineLevel="0" collapsed="false">
      <c r="B366" s="51"/>
      <c r="C366" s="209"/>
      <c r="D366" s="161"/>
      <c r="E366" s="210"/>
      <c r="F366" s="174" t="s">
        <v>176</v>
      </c>
      <c r="G366" s="180" t="s">
        <v>370</v>
      </c>
      <c r="H366" s="193" t="s">
        <v>80</v>
      </c>
      <c r="I366" s="146" t="n">
        <v>1</v>
      </c>
      <c r="J366" s="228"/>
    </row>
    <row r="367" customFormat="false" ht="15" hidden="false" customHeight="false" outlineLevel="0" collapsed="false">
      <c r="B367" s="51"/>
      <c r="C367" s="209"/>
      <c r="D367" s="161"/>
      <c r="E367" s="210"/>
      <c r="F367" s="174" t="s">
        <v>299</v>
      </c>
      <c r="G367" s="180" t="s">
        <v>175</v>
      </c>
      <c r="H367" s="193" t="s">
        <v>47</v>
      </c>
      <c r="I367" s="146" t="n">
        <v>1</v>
      </c>
      <c r="J367" s="147"/>
    </row>
    <row r="368" customFormat="false" ht="15" hidden="false" customHeight="false" outlineLevel="0" collapsed="false">
      <c r="B368" s="51"/>
      <c r="C368" s="209"/>
      <c r="D368" s="161"/>
      <c r="E368" s="210"/>
      <c r="F368" s="140" t="s">
        <v>282</v>
      </c>
      <c r="G368" s="180" t="s">
        <v>177</v>
      </c>
      <c r="I368" s="146"/>
      <c r="J368" s="147"/>
    </row>
    <row r="369" customFormat="false" ht="15" hidden="false" customHeight="false" outlineLevel="0" collapsed="false">
      <c r="B369" s="51"/>
      <c r="C369" s="209"/>
      <c r="D369" s="161"/>
      <c r="E369" s="210"/>
      <c r="F369" s="140" t="s">
        <v>283</v>
      </c>
      <c r="G369" s="180" t="s">
        <v>177</v>
      </c>
      <c r="I369" s="146"/>
      <c r="J369" s="147"/>
    </row>
    <row r="370" customFormat="false" ht="15" hidden="false" customHeight="false" outlineLevel="0" collapsed="false">
      <c r="B370" s="51"/>
      <c r="C370" s="209"/>
      <c r="D370" s="161"/>
      <c r="E370" s="210"/>
      <c r="F370" s="174" t="s">
        <v>300</v>
      </c>
      <c r="G370" s="180" t="s">
        <v>173</v>
      </c>
      <c r="H370" s="120"/>
      <c r="I370" s="215"/>
      <c r="J370" s="150"/>
    </row>
    <row r="371" customFormat="false" ht="15" hidden="false" customHeight="false" outlineLevel="0" collapsed="false">
      <c r="B371" s="51"/>
      <c r="C371" s="209"/>
      <c r="D371" s="161"/>
      <c r="E371" s="210"/>
      <c r="F371" s="174" t="s">
        <v>301</v>
      </c>
      <c r="G371" s="180" t="s">
        <v>175</v>
      </c>
      <c r="H371" s="120"/>
      <c r="I371" s="215"/>
      <c r="J371" s="147"/>
    </row>
    <row r="372" customFormat="false" ht="15" hidden="false" customHeight="false" outlineLevel="0" collapsed="false">
      <c r="B372" s="51"/>
      <c r="C372" s="209"/>
      <c r="D372" s="161"/>
      <c r="E372" s="210"/>
      <c r="F372" s="174" t="s">
        <v>180</v>
      </c>
      <c r="G372" s="180" t="s">
        <v>285</v>
      </c>
      <c r="H372" s="120"/>
      <c r="I372" s="215"/>
      <c r="J372" s="147"/>
    </row>
    <row r="373" customFormat="false" ht="15" hidden="false" customHeight="false" outlineLevel="0" collapsed="false">
      <c r="B373" s="51"/>
      <c r="C373" s="209"/>
      <c r="D373" s="161"/>
      <c r="E373" s="210"/>
      <c r="F373" s="174" t="s">
        <v>303</v>
      </c>
      <c r="G373" s="180" t="s">
        <v>387</v>
      </c>
      <c r="I373" s="146"/>
      <c r="J373" s="147"/>
    </row>
    <row r="374" customFormat="false" ht="15" hidden="false" customHeight="false" outlineLevel="0" collapsed="false">
      <c r="B374" s="51"/>
      <c r="C374" s="209"/>
      <c r="D374" s="161"/>
      <c r="E374" s="210"/>
      <c r="F374" s="218" t="s">
        <v>184</v>
      </c>
      <c r="G374" s="85" t="s">
        <v>304</v>
      </c>
      <c r="I374" s="146"/>
      <c r="J374" s="147"/>
    </row>
    <row r="375" customFormat="false" ht="15" hidden="false" customHeight="false" outlineLevel="0" collapsed="false">
      <c r="B375" s="51"/>
      <c r="C375" s="209"/>
      <c r="D375" s="161"/>
      <c r="E375" s="210"/>
      <c r="F375" s="218" t="s">
        <v>305</v>
      </c>
      <c r="G375" s="85" t="s">
        <v>306</v>
      </c>
      <c r="I375" s="146"/>
      <c r="J375" s="147"/>
    </row>
    <row r="376" customFormat="false" ht="15" hidden="false" customHeight="false" outlineLevel="0" collapsed="false">
      <c r="B376" s="51"/>
      <c r="C376" s="209"/>
      <c r="D376" s="161"/>
      <c r="E376" s="210"/>
      <c r="F376" s="218" t="s">
        <v>307</v>
      </c>
      <c r="G376" s="85" t="s">
        <v>362</v>
      </c>
      <c r="I376" s="146"/>
      <c r="J376" s="147"/>
    </row>
    <row r="377" customFormat="false" ht="15" hidden="false" customHeight="false" outlineLevel="0" collapsed="false">
      <c r="B377" s="51"/>
      <c r="C377" s="209"/>
      <c r="D377" s="161"/>
      <c r="E377" s="210"/>
      <c r="F377" s="174" t="s">
        <v>309</v>
      </c>
      <c r="G377" s="180" t="s">
        <v>310</v>
      </c>
      <c r="I377" s="146"/>
      <c r="J377" s="147"/>
    </row>
    <row r="378" customFormat="false" ht="15" hidden="false" customHeight="false" outlineLevel="0" collapsed="false">
      <c r="B378" s="51"/>
      <c r="C378" s="209"/>
      <c r="D378" s="161"/>
      <c r="E378" s="210"/>
      <c r="F378" s="174" t="s">
        <v>189</v>
      </c>
      <c r="G378" s="180" t="s">
        <v>311</v>
      </c>
      <c r="I378" s="146"/>
      <c r="J378" s="148"/>
    </row>
    <row r="379" customFormat="false" ht="15" hidden="false" customHeight="false" outlineLevel="0" collapsed="false">
      <c r="B379" s="51"/>
      <c r="C379" s="209"/>
      <c r="D379" s="161"/>
      <c r="E379" s="210"/>
      <c r="F379" s="174" t="s">
        <v>187</v>
      </c>
      <c r="G379" s="180" t="s">
        <v>286</v>
      </c>
      <c r="I379" s="146"/>
      <c r="J379" s="148"/>
    </row>
    <row r="380" customFormat="false" ht="15" hidden="false" customHeight="false" outlineLevel="0" collapsed="false">
      <c r="B380" s="51"/>
      <c r="C380" s="209"/>
      <c r="D380" s="161"/>
      <c r="E380" s="210"/>
      <c r="F380" s="174" t="s">
        <v>313</v>
      </c>
      <c r="G380" s="180" t="s">
        <v>312</v>
      </c>
      <c r="I380" s="146"/>
      <c r="J380" s="148"/>
    </row>
    <row r="381" customFormat="false" ht="15" hidden="false" customHeight="false" outlineLevel="0" collapsed="false">
      <c r="B381" s="51"/>
      <c r="C381" s="209"/>
      <c r="D381" s="161"/>
      <c r="E381" s="210"/>
      <c r="F381" s="174" t="s">
        <v>314</v>
      </c>
      <c r="G381" s="180" t="s">
        <v>312</v>
      </c>
      <c r="I381" s="148"/>
      <c r="J381" s="148"/>
    </row>
    <row r="382" customFormat="false" ht="15" hidden="false" customHeight="false" outlineLevel="0" collapsed="false">
      <c r="B382" s="51"/>
      <c r="C382" s="209"/>
      <c r="D382" s="161"/>
      <c r="E382" s="210"/>
      <c r="F382" s="174" t="s">
        <v>316</v>
      </c>
      <c r="G382" s="180" t="s">
        <v>312</v>
      </c>
      <c r="I382" s="148"/>
      <c r="J382" s="147"/>
    </row>
    <row r="383" customFormat="false" ht="15" hidden="false" customHeight="false" outlineLevel="0" collapsed="false">
      <c r="B383" s="51"/>
      <c r="C383" s="209"/>
      <c r="D383" s="161"/>
      <c r="E383" s="210"/>
      <c r="F383" s="174" t="s">
        <v>317</v>
      </c>
      <c r="G383" s="180" t="s">
        <v>312</v>
      </c>
      <c r="H383" s="214"/>
      <c r="I383" s="148"/>
      <c r="J383" s="147"/>
    </row>
    <row r="384" customFormat="false" ht="15" hidden="false" customHeight="false" outlineLevel="0" collapsed="false">
      <c r="B384" s="51"/>
      <c r="C384" s="209"/>
      <c r="D384" s="161"/>
      <c r="E384" s="210"/>
      <c r="F384" s="176" t="s">
        <v>65</v>
      </c>
      <c r="G384" s="219" t="s">
        <v>177</v>
      </c>
      <c r="H384" s="220"/>
      <c r="I384" s="170"/>
      <c r="J384" s="171"/>
    </row>
    <row r="386" customFormat="false" ht="16.5" hidden="false" customHeight="true" outlineLevel="0" collapsed="false">
      <c r="B386" s="51" t="s">
        <v>13</v>
      </c>
      <c r="C386" s="209" t="s">
        <v>247</v>
      </c>
      <c r="D386" s="161" t="s">
        <v>388</v>
      </c>
      <c r="E386" s="221" t="s">
        <v>177</v>
      </c>
      <c r="F386" s="134"/>
      <c r="G386" s="200" t="s">
        <v>389</v>
      </c>
      <c r="H386" s="136" t="s">
        <v>43</v>
      </c>
      <c r="I386" s="137" t="n">
        <f aca="false">SUM(I387:I389)</f>
        <v>1</v>
      </c>
      <c r="J386" s="227"/>
    </row>
    <row r="387" customFormat="false" ht="42.75" hidden="false" customHeight="false" outlineLevel="0" collapsed="false">
      <c r="B387" s="51"/>
      <c r="C387" s="209"/>
      <c r="D387" s="161"/>
      <c r="E387" s="221"/>
      <c r="F387" s="140" t="s">
        <v>45</v>
      </c>
      <c r="G387" s="141" t="s">
        <v>390</v>
      </c>
      <c r="H387" s="143" t="s">
        <v>98</v>
      </c>
      <c r="I387" s="143" t="n">
        <v>1</v>
      </c>
      <c r="J387" s="144"/>
    </row>
    <row r="388" customFormat="false" ht="15" hidden="false" customHeight="false" outlineLevel="0" collapsed="false">
      <c r="B388" s="51"/>
      <c r="C388" s="209"/>
      <c r="D388" s="161"/>
      <c r="E388" s="221"/>
      <c r="F388" s="140" t="s">
        <v>172</v>
      </c>
      <c r="G388" s="141" t="s">
        <v>173</v>
      </c>
      <c r="H388" s="146" t="s">
        <v>80</v>
      </c>
      <c r="I388" s="146"/>
      <c r="J388" s="147"/>
    </row>
    <row r="389" customFormat="false" ht="15" hidden="false" customHeight="false" outlineLevel="0" collapsed="false">
      <c r="B389" s="51"/>
      <c r="C389" s="209"/>
      <c r="D389" s="161"/>
      <c r="E389" s="221"/>
      <c r="F389" s="140" t="s">
        <v>174</v>
      </c>
      <c r="G389" s="141" t="s">
        <v>175</v>
      </c>
      <c r="H389" s="146" t="s">
        <v>47</v>
      </c>
      <c r="I389" s="146"/>
      <c r="J389" s="147"/>
    </row>
    <row r="390" customFormat="false" ht="15" hidden="false" customHeight="false" outlineLevel="0" collapsed="false">
      <c r="B390" s="51"/>
      <c r="C390" s="209"/>
      <c r="D390" s="161"/>
      <c r="E390" s="221"/>
      <c r="F390" s="140" t="s">
        <v>282</v>
      </c>
      <c r="G390" s="180" t="s">
        <v>177</v>
      </c>
      <c r="H390" s="146"/>
      <c r="I390" s="149"/>
      <c r="J390" s="150"/>
    </row>
    <row r="391" customFormat="false" ht="15" hidden="false" customHeight="false" outlineLevel="0" collapsed="false">
      <c r="B391" s="51"/>
      <c r="C391" s="209"/>
      <c r="D391" s="161"/>
      <c r="E391" s="221"/>
      <c r="F391" s="140" t="s">
        <v>283</v>
      </c>
      <c r="G391" s="180" t="s">
        <v>177</v>
      </c>
      <c r="H391" s="146"/>
      <c r="I391" s="149"/>
      <c r="J391" s="147"/>
    </row>
    <row r="392" customFormat="false" ht="15" hidden="false" customHeight="false" outlineLevel="0" collapsed="false">
      <c r="B392" s="51"/>
      <c r="C392" s="209"/>
      <c r="D392" s="161"/>
      <c r="E392" s="221"/>
      <c r="F392" s="140"/>
      <c r="G392" s="183"/>
      <c r="H392" s="146"/>
      <c r="I392" s="149"/>
      <c r="J392" s="147"/>
    </row>
    <row r="393" customFormat="false" ht="28.5" hidden="false" customHeight="false" outlineLevel="0" collapsed="false">
      <c r="B393" s="51"/>
      <c r="C393" s="209"/>
      <c r="D393" s="161"/>
      <c r="E393" s="221"/>
      <c r="F393" s="140" t="s">
        <v>176</v>
      </c>
      <c r="G393" s="141" t="s">
        <v>391</v>
      </c>
      <c r="H393" s="146"/>
      <c r="I393" s="149"/>
      <c r="J393" s="147"/>
    </row>
    <row r="394" customFormat="false" ht="15" hidden="false" customHeight="false" outlineLevel="0" collapsed="false">
      <c r="B394" s="51"/>
      <c r="C394" s="209"/>
      <c r="D394" s="161"/>
      <c r="E394" s="221"/>
      <c r="F394" s="140"/>
      <c r="G394" s="141"/>
      <c r="H394" s="146"/>
      <c r="I394" s="149"/>
      <c r="J394" s="147"/>
    </row>
    <row r="395" customFormat="false" ht="28.5" hidden="false" customHeight="false" outlineLevel="0" collapsed="false">
      <c r="B395" s="51"/>
      <c r="C395" s="209"/>
      <c r="D395" s="161"/>
      <c r="E395" s="221"/>
      <c r="F395" s="140" t="s">
        <v>179</v>
      </c>
      <c r="G395" s="141" t="s">
        <v>392</v>
      </c>
      <c r="H395" s="146"/>
      <c r="I395" s="149"/>
      <c r="J395" s="147"/>
    </row>
    <row r="396" customFormat="false" ht="28.5" hidden="false" customHeight="false" outlineLevel="0" collapsed="false">
      <c r="B396" s="51"/>
      <c r="C396" s="209"/>
      <c r="D396" s="161"/>
      <c r="E396" s="221"/>
      <c r="F396" s="140" t="s">
        <v>393</v>
      </c>
      <c r="G396" s="141" t="s">
        <v>394</v>
      </c>
      <c r="H396" s="146"/>
      <c r="I396" s="149"/>
      <c r="J396" s="147"/>
    </row>
    <row r="397" customFormat="false" ht="15" hidden="false" customHeight="false" outlineLevel="0" collapsed="false">
      <c r="B397" s="51"/>
      <c r="C397" s="209"/>
      <c r="D397" s="161"/>
      <c r="E397" s="221"/>
      <c r="F397" s="140" t="s">
        <v>180</v>
      </c>
      <c r="G397" s="141" t="s">
        <v>285</v>
      </c>
      <c r="H397" s="146"/>
      <c r="I397" s="149"/>
      <c r="J397" s="147"/>
    </row>
    <row r="398" customFormat="false" ht="15" hidden="false" customHeight="false" outlineLevel="0" collapsed="false">
      <c r="B398" s="51"/>
      <c r="C398" s="209"/>
      <c r="D398" s="161"/>
      <c r="E398" s="221"/>
      <c r="F398" s="107"/>
      <c r="G398" s="107"/>
      <c r="H398" s="146"/>
      <c r="I398" s="149"/>
      <c r="J398" s="147"/>
    </row>
    <row r="399" customFormat="false" ht="15" hidden="false" customHeight="false" outlineLevel="0" collapsed="false">
      <c r="B399" s="51"/>
      <c r="C399" s="209"/>
      <c r="D399" s="161"/>
      <c r="E399" s="221"/>
      <c r="F399" s="140" t="s">
        <v>395</v>
      </c>
      <c r="G399" s="141" t="s">
        <v>396</v>
      </c>
      <c r="H399" s="146"/>
      <c r="I399" s="149"/>
      <c r="J399" s="147"/>
    </row>
    <row r="400" customFormat="false" ht="15" hidden="false" customHeight="false" outlineLevel="0" collapsed="false">
      <c r="B400" s="51"/>
      <c r="C400" s="209"/>
      <c r="D400" s="161"/>
      <c r="E400" s="221"/>
      <c r="F400" s="140" t="s">
        <v>176</v>
      </c>
      <c r="G400" s="141" t="s">
        <v>397</v>
      </c>
      <c r="H400" s="146"/>
      <c r="I400" s="149"/>
      <c r="J400" s="147"/>
    </row>
    <row r="401" customFormat="false" ht="15" hidden="false" customHeight="false" outlineLevel="0" collapsed="false">
      <c r="B401" s="51"/>
      <c r="C401" s="209"/>
      <c r="D401" s="161"/>
      <c r="E401" s="221"/>
      <c r="F401" s="174" t="s">
        <v>299</v>
      </c>
      <c r="G401" s="180" t="s">
        <v>175</v>
      </c>
      <c r="H401" s="146"/>
      <c r="I401" s="149"/>
      <c r="J401" s="147"/>
    </row>
    <row r="402" customFormat="false" ht="15" hidden="false" customHeight="false" outlineLevel="0" collapsed="false">
      <c r="B402" s="51"/>
      <c r="C402" s="209"/>
      <c r="D402" s="161"/>
      <c r="E402" s="221"/>
      <c r="F402" s="140" t="s">
        <v>182</v>
      </c>
      <c r="G402" s="141" t="s">
        <v>183</v>
      </c>
      <c r="H402" s="146"/>
      <c r="I402" s="146"/>
      <c r="J402" s="147"/>
    </row>
    <row r="403" customFormat="false" ht="15" hidden="false" customHeight="false" outlineLevel="0" collapsed="false">
      <c r="B403" s="51"/>
      <c r="C403" s="209"/>
      <c r="D403" s="161"/>
      <c r="E403" s="221"/>
      <c r="F403" s="140" t="s">
        <v>184</v>
      </c>
      <c r="G403" s="141" t="s">
        <v>304</v>
      </c>
      <c r="H403" s="146"/>
      <c r="I403" s="146"/>
      <c r="J403" s="147"/>
    </row>
    <row r="404" customFormat="false" ht="15" hidden="false" customHeight="false" outlineLevel="0" collapsed="false">
      <c r="B404" s="51"/>
      <c r="C404" s="209"/>
      <c r="D404" s="161"/>
      <c r="E404" s="221"/>
      <c r="F404" s="218" t="s">
        <v>305</v>
      </c>
      <c r="G404" s="85" t="s">
        <v>306</v>
      </c>
      <c r="H404" s="146"/>
      <c r="I404" s="146"/>
      <c r="J404" s="147"/>
    </row>
    <row r="405" customFormat="false" ht="15" hidden="false" customHeight="false" outlineLevel="0" collapsed="false">
      <c r="B405" s="51"/>
      <c r="C405" s="209"/>
      <c r="D405" s="161"/>
      <c r="E405" s="221"/>
      <c r="F405" s="140" t="s">
        <v>307</v>
      </c>
      <c r="G405" s="141" t="s">
        <v>372</v>
      </c>
      <c r="H405" s="146"/>
      <c r="I405" s="149"/>
      <c r="J405" s="148"/>
    </row>
    <row r="406" customFormat="false" ht="15" hidden="false" customHeight="false" outlineLevel="0" collapsed="false">
      <c r="B406" s="51"/>
      <c r="C406" s="209"/>
      <c r="D406" s="161"/>
      <c r="E406" s="221"/>
      <c r="F406" s="140" t="s">
        <v>186</v>
      </c>
      <c r="G406" s="192" t="s">
        <v>177</v>
      </c>
      <c r="H406" s="146"/>
      <c r="I406" s="149"/>
      <c r="J406" s="148"/>
    </row>
    <row r="407" customFormat="false" ht="15" hidden="false" customHeight="false" outlineLevel="0" collapsed="false">
      <c r="B407" s="51"/>
      <c r="C407" s="209"/>
      <c r="D407" s="161"/>
      <c r="E407" s="221"/>
      <c r="F407" s="140" t="s">
        <v>187</v>
      </c>
      <c r="G407" s="141" t="s">
        <v>286</v>
      </c>
      <c r="H407" s="146"/>
      <c r="I407" s="146"/>
      <c r="J407" s="147"/>
    </row>
    <row r="408" customFormat="false" ht="15" hidden="false" customHeight="false" outlineLevel="0" collapsed="false">
      <c r="B408" s="51"/>
      <c r="C408" s="209"/>
      <c r="D408" s="161"/>
      <c r="E408" s="221"/>
      <c r="F408" s="140" t="s">
        <v>189</v>
      </c>
      <c r="G408" s="141" t="s">
        <v>190</v>
      </c>
      <c r="H408" s="146"/>
      <c r="I408" s="146"/>
      <c r="J408" s="147"/>
    </row>
    <row r="409" customFormat="false" ht="15" hidden="false" customHeight="false" outlineLevel="0" collapsed="false">
      <c r="B409" s="51"/>
      <c r="C409" s="209"/>
      <c r="D409" s="161"/>
      <c r="E409" s="221"/>
      <c r="F409" s="174" t="s">
        <v>317</v>
      </c>
      <c r="G409" s="141" t="s">
        <v>398</v>
      </c>
      <c r="H409" s="146"/>
      <c r="I409" s="146"/>
      <c r="J409" s="147"/>
    </row>
    <row r="410" customFormat="false" ht="15" hidden="false" customHeight="false" outlineLevel="0" collapsed="false">
      <c r="B410" s="51"/>
      <c r="C410" s="209"/>
      <c r="D410" s="161"/>
      <c r="E410" s="221"/>
      <c r="F410" s="174" t="s">
        <v>314</v>
      </c>
      <c r="G410" s="180" t="s">
        <v>315</v>
      </c>
      <c r="H410" s="146"/>
      <c r="I410" s="146"/>
      <c r="J410" s="147"/>
    </row>
    <row r="411" customFormat="false" ht="15" hidden="false" customHeight="false" outlineLevel="0" collapsed="false">
      <c r="B411" s="51"/>
      <c r="C411" s="209"/>
      <c r="D411" s="161"/>
      <c r="E411" s="221"/>
      <c r="F411" s="176" t="s">
        <v>65</v>
      </c>
      <c r="G411" s="219" t="s">
        <v>399</v>
      </c>
      <c r="H411" s="179"/>
      <c r="I411" s="170"/>
      <c r="J411" s="171"/>
    </row>
    <row r="417" customFormat="false" ht="15" hidden="false" customHeight="false" outlineLevel="0" collapsed="false">
      <c r="G417" s="141"/>
    </row>
  </sheetData>
  <mergeCells count="82">
    <mergeCell ref="B2:E2"/>
    <mergeCell ref="H2:I2"/>
    <mergeCell ref="B6:B22"/>
    <mergeCell ref="C6:C22"/>
    <mergeCell ref="D6:D22"/>
    <mergeCell ref="E6:E22"/>
    <mergeCell ref="B24:B48"/>
    <mergeCell ref="C24:C48"/>
    <mergeCell ref="D24:D48"/>
    <mergeCell ref="E24:E48"/>
    <mergeCell ref="B50:B69"/>
    <mergeCell ref="C50:C69"/>
    <mergeCell ref="D50:D69"/>
    <mergeCell ref="E50:E69"/>
    <mergeCell ref="B71:B86"/>
    <mergeCell ref="C71:C86"/>
    <mergeCell ref="D71:D86"/>
    <mergeCell ref="E71:E86"/>
    <mergeCell ref="B88:B109"/>
    <mergeCell ref="C88:C109"/>
    <mergeCell ref="D88:D109"/>
    <mergeCell ref="E88:E109"/>
    <mergeCell ref="B111:B135"/>
    <mergeCell ref="C111:C135"/>
    <mergeCell ref="D111:D135"/>
    <mergeCell ref="E111:E135"/>
    <mergeCell ref="B137:B159"/>
    <mergeCell ref="C137:C159"/>
    <mergeCell ref="D137:D159"/>
    <mergeCell ref="E137:E159"/>
    <mergeCell ref="B161:B177"/>
    <mergeCell ref="C161:C177"/>
    <mergeCell ref="D161:D177"/>
    <mergeCell ref="E161:E177"/>
    <mergeCell ref="B179:B193"/>
    <mergeCell ref="C179:C193"/>
    <mergeCell ref="D179:D193"/>
    <mergeCell ref="E179:E193"/>
    <mergeCell ref="B195:B209"/>
    <mergeCell ref="C195:C209"/>
    <mergeCell ref="D195:D209"/>
    <mergeCell ref="E195:E209"/>
    <mergeCell ref="B211:B228"/>
    <mergeCell ref="C211:C228"/>
    <mergeCell ref="D211:D228"/>
    <mergeCell ref="E211:E228"/>
    <mergeCell ref="B230:B247"/>
    <mergeCell ref="C230:C247"/>
    <mergeCell ref="D230:D247"/>
    <mergeCell ref="E230:E247"/>
    <mergeCell ref="B249:B267"/>
    <mergeCell ref="C249:C267"/>
    <mergeCell ref="D249:D267"/>
    <mergeCell ref="E249:E267"/>
    <mergeCell ref="B269:B287"/>
    <mergeCell ref="C269:C287"/>
    <mergeCell ref="D269:D287"/>
    <mergeCell ref="E269:E287"/>
    <mergeCell ref="B289:B302"/>
    <mergeCell ref="C289:C302"/>
    <mergeCell ref="D289:D302"/>
    <mergeCell ref="E289:E302"/>
    <mergeCell ref="B304:B322"/>
    <mergeCell ref="C304:C322"/>
    <mergeCell ref="D304:D322"/>
    <mergeCell ref="E304:E322"/>
    <mergeCell ref="B324:B342"/>
    <mergeCell ref="C324:C342"/>
    <mergeCell ref="D324:D342"/>
    <mergeCell ref="E324:E342"/>
    <mergeCell ref="B344:B362"/>
    <mergeCell ref="C344:C362"/>
    <mergeCell ref="D344:D362"/>
    <mergeCell ref="E344:E362"/>
    <mergeCell ref="B364:B384"/>
    <mergeCell ref="C364:C384"/>
    <mergeCell ref="D364:D384"/>
    <mergeCell ref="E364:E384"/>
    <mergeCell ref="B386:B411"/>
    <mergeCell ref="C386:C411"/>
    <mergeCell ref="D386:D411"/>
    <mergeCell ref="E386:E411"/>
  </mergeCells>
  <dataValidations count="2">
    <dataValidation allowBlank="true" errorStyle="stop" operator="between" showDropDown="false" showErrorMessage="true" showInputMessage="false" sqref="D6 D24 D50:E50 D71 D88:E88 D111 D137:E137 D161 D179 D195 D211 D230 D249 D269 D289 D304 D324 D344 D364:E364 D386" type="list">
      <formula1>ROZMĚRY</formula1>
      <formula2>0</formula2>
    </dataValidation>
    <dataValidation allowBlank="true" errorStyle="stop" operator="between" showDropDown="false" showErrorMessage="true" showInputMessage="false" sqref="E1 E3:E6 E24 E49 E71 E111 E161 E179 E195 E211 E230 E249 E269 E289 E304 E324 E344 E386" type="list">
      <formula1>PO</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70" man="true" max="16383" min="0"/>
    <brk id="136" man="true" max="16383" min="0"/>
    <brk id="210" man="true" max="16383" min="0"/>
    <brk id="288" man="true" max="16383" min="0"/>
    <brk id="36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U185"/>
  <sheetViews>
    <sheetView showFormulas="false" showGridLines="true" showRowColHeaders="true" showZeros="true" rightToLeft="false" tabSelected="false" showOutlineSymbols="true" defaultGridColor="true" view="normal" topLeftCell="A1" colorId="64" zoomScale="90" zoomScaleNormal="90" zoomScalePageLayoutView="115" workbookViewId="0">
      <selection pane="topLeft" activeCell="F74" activeCellId="0" sqref="F74"/>
    </sheetView>
  </sheetViews>
  <sheetFormatPr defaultColWidth="9.13671875" defaultRowHeight="15" zeroHeight="false" outlineLevelRow="0" outlineLevelCol="0"/>
  <cols>
    <col collapsed="false" customWidth="true" hidden="false" outlineLevel="0" max="1" min="1" style="28" width="5.71"/>
    <col collapsed="false" customWidth="true" hidden="false" outlineLevel="0" max="3" min="2" style="30" width="5.71"/>
    <col collapsed="false" customWidth="true" hidden="false" outlineLevel="0" max="4" min="4" style="34" width="5.71"/>
    <col collapsed="false" customWidth="true" hidden="false" outlineLevel="0" max="5" min="5" style="32" width="19.14"/>
    <col collapsed="false" customWidth="true" hidden="false" outlineLevel="0" max="6" min="6" style="33" width="78.41"/>
    <col collapsed="false" customWidth="true" hidden="false" outlineLevel="0" max="7" min="7" style="61" width="8.7"/>
    <col collapsed="false" customWidth="true" hidden="false" outlineLevel="0" max="8" min="8" style="34" width="4.7"/>
    <col collapsed="false" customWidth="true" hidden="false" outlineLevel="0" max="9" min="9" style="31" width="16.7"/>
    <col collapsed="false" customWidth="false" hidden="false" outlineLevel="0" max="10" min="10" style="28" width="9.14"/>
    <col collapsed="false" customWidth="true" hidden="false" outlineLevel="0" max="11" min="11" style="238" width="51.99"/>
    <col collapsed="false" customWidth="true" hidden="false" outlineLevel="0" max="12" min="12" style="28" width="11.42"/>
    <col collapsed="false" customWidth="false" hidden="false" outlineLevel="0" max="257" min="13" style="28" width="9.14"/>
  </cols>
  <sheetData>
    <row r="2" customFormat="false" ht="30" hidden="false" customHeight="true" outlineLevel="0" collapsed="false">
      <c r="B2" s="36"/>
      <c r="C2" s="36"/>
      <c r="D2" s="36"/>
      <c r="E2" s="37"/>
      <c r="F2" s="38" t="s">
        <v>16</v>
      </c>
      <c r="G2" s="239" t="s">
        <v>33</v>
      </c>
      <c r="H2" s="239"/>
      <c r="I2" s="240" t="s">
        <v>15</v>
      </c>
    </row>
    <row r="3" s="41" customFormat="true" ht="20.1" hidden="false" customHeight="true" outlineLevel="0" collapsed="false">
      <c r="B3" s="43" t="s">
        <v>34</v>
      </c>
      <c r="C3" s="43" t="s">
        <v>35</v>
      </c>
      <c r="D3" s="241" t="s">
        <v>36</v>
      </c>
      <c r="E3" s="44"/>
      <c r="F3" s="45" t="s">
        <v>37</v>
      </c>
      <c r="G3" s="46"/>
      <c r="H3" s="44" t="s">
        <v>400</v>
      </c>
      <c r="I3" s="242" t="s">
        <v>166</v>
      </c>
      <c r="K3" s="243"/>
      <c r="N3" s="48"/>
    </row>
    <row r="4" s="48" customFormat="true" ht="15" hidden="false" customHeight="false" outlineLevel="0" collapsed="false">
      <c r="A4" s="244"/>
      <c r="B4" s="244"/>
      <c r="C4" s="245"/>
      <c r="D4" s="246"/>
      <c r="E4" s="245"/>
      <c r="F4" s="245"/>
      <c r="G4" s="247"/>
      <c r="H4" s="244"/>
      <c r="I4" s="248"/>
      <c r="J4" s="244"/>
      <c r="K4" s="249"/>
      <c r="L4" s="244"/>
      <c r="IR4" s="50"/>
      <c r="IS4" s="50"/>
      <c r="IT4" s="50"/>
      <c r="IU4" s="50"/>
    </row>
    <row r="5" s="48" customFormat="true" ht="18" hidden="false" customHeight="true" outlineLevel="0" collapsed="false">
      <c r="A5" s="50"/>
      <c r="B5" s="51" t="str">
        <f aca="false">$I$2</f>
        <v>31.8</v>
      </c>
      <c r="C5" s="52" t="s">
        <v>40</v>
      </c>
      <c r="D5" s="250" t="s">
        <v>401</v>
      </c>
      <c r="E5" s="54"/>
      <c r="F5" s="84" t="s">
        <v>402</v>
      </c>
      <c r="G5" s="56" t="s">
        <v>43</v>
      </c>
      <c r="H5" s="56" t="n">
        <v>1</v>
      </c>
      <c r="I5" s="57" t="s">
        <v>44</v>
      </c>
      <c r="K5" s="243"/>
      <c r="L5" s="41"/>
      <c r="M5" s="41"/>
      <c r="O5" s="41"/>
      <c r="IR5" s="50"/>
      <c r="IS5" s="50"/>
      <c r="IT5" s="50"/>
      <c r="IU5" s="50"/>
    </row>
    <row r="6" s="48" customFormat="true" ht="42.75" hidden="false" customHeight="false" outlineLevel="0" collapsed="false">
      <c r="A6" s="50"/>
      <c r="B6" s="51"/>
      <c r="C6" s="52"/>
      <c r="D6" s="250"/>
      <c r="E6" s="97" t="s">
        <v>45</v>
      </c>
      <c r="F6" s="251" t="s">
        <v>403</v>
      </c>
      <c r="G6" s="60" t="s">
        <v>80</v>
      </c>
      <c r="H6" s="61" t="n">
        <v>1</v>
      </c>
      <c r="I6" s="252"/>
      <c r="K6" s="96"/>
      <c r="IR6" s="50"/>
      <c r="IS6" s="50"/>
      <c r="IT6" s="50"/>
      <c r="IU6" s="50"/>
    </row>
    <row r="7" s="48" customFormat="true" ht="15" hidden="false" customHeight="false" outlineLevel="0" collapsed="false">
      <c r="A7" s="50"/>
      <c r="B7" s="51"/>
      <c r="C7" s="52"/>
      <c r="D7" s="250"/>
      <c r="E7" s="97"/>
      <c r="F7" s="66" t="s">
        <v>404</v>
      </c>
      <c r="G7" s="60"/>
      <c r="H7" s="61"/>
      <c r="I7" s="253"/>
      <c r="K7" s="96"/>
      <c r="IR7" s="50"/>
      <c r="IS7" s="50"/>
      <c r="IT7" s="50"/>
      <c r="IU7" s="50"/>
    </row>
    <row r="8" s="48" customFormat="true" ht="15" hidden="false" customHeight="false" outlineLevel="0" collapsed="false">
      <c r="A8" s="50"/>
      <c r="B8" s="51"/>
      <c r="C8" s="52"/>
      <c r="D8" s="250"/>
      <c r="E8" s="97"/>
      <c r="F8" s="66" t="s">
        <v>405</v>
      </c>
      <c r="G8" s="60"/>
      <c r="H8" s="61"/>
      <c r="I8" s="253"/>
      <c r="K8" s="96"/>
      <c r="IR8" s="50"/>
      <c r="IS8" s="50"/>
      <c r="IT8" s="50"/>
      <c r="IU8" s="50"/>
    </row>
    <row r="9" s="48" customFormat="true" ht="15" hidden="false" customHeight="false" outlineLevel="0" collapsed="false">
      <c r="A9" s="50"/>
      <c r="B9" s="51"/>
      <c r="C9" s="52"/>
      <c r="D9" s="250"/>
      <c r="E9" s="97"/>
      <c r="F9" s="66"/>
      <c r="G9" s="60"/>
      <c r="H9" s="61"/>
      <c r="I9" s="253"/>
      <c r="K9" s="96"/>
      <c r="IR9" s="50"/>
      <c r="IS9" s="50"/>
      <c r="IT9" s="50"/>
      <c r="IU9" s="50"/>
    </row>
    <row r="10" s="48" customFormat="true" ht="15" hidden="false" customHeight="false" outlineLevel="0" collapsed="false">
      <c r="A10" s="50"/>
      <c r="B10" s="51"/>
      <c r="C10" s="52"/>
      <c r="D10" s="250"/>
      <c r="E10" s="97" t="s">
        <v>48</v>
      </c>
      <c r="F10" s="66" t="s">
        <v>406</v>
      </c>
      <c r="G10" s="60"/>
      <c r="H10" s="61"/>
      <c r="I10" s="254"/>
      <c r="K10" s="96"/>
      <c r="IR10" s="50"/>
      <c r="IS10" s="50"/>
      <c r="IT10" s="50"/>
      <c r="IU10" s="50"/>
    </row>
    <row r="11" s="48" customFormat="true" ht="15" hidden="false" customHeight="false" outlineLevel="0" collapsed="false">
      <c r="A11" s="50"/>
      <c r="B11" s="51"/>
      <c r="C11" s="52"/>
      <c r="D11" s="250"/>
      <c r="E11" s="97"/>
      <c r="F11" s="66" t="s">
        <v>407</v>
      </c>
      <c r="G11" s="60"/>
      <c r="H11" s="61"/>
      <c r="I11" s="254"/>
      <c r="K11" s="96"/>
      <c r="IR11" s="50"/>
      <c r="IS11" s="50"/>
      <c r="IT11" s="50"/>
      <c r="IU11" s="50"/>
    </row>
    <row r="12" s="48" customFormat="true" ht="15" hidden="false" customHeight="false" outlineLevel="0" collapsed="false">
      <c r="A12" s="50"/>
      <c r="B12" s="51"/>
      <c r="C12" s="52"/>
      <c r="D12" s="250"/>
      <c r="E12" s="97"/>
      <c r="F12" s="66"/>
      <c r="G12" s="60"/>
      <c r="H12" s="61"/>
      <c r="I12" s="254"/>
      <c r="K12" s="96"/>
      <c r="IR12" s="50"/>
      <c r="IS12" s="50"/>
      <c r="IT12" s="50"/>
      <c r="IU12" s="50"/>
    </row>
    <row r="13" s="48" customFormat="true" ht="15" hidden="false" customHeight="false" outlineLevel="0" collapsed="false">
      <c r="A13" s="50"/>
      <c r="B13" s="51"/>
      <c r="C13" s="52"/>
      <c r="D13" s="250"/>
      <c r="E13" s="68" t="s">
        <v>408</v>
      </c>
      <c r="F13" s="66" t="s">
        <v>409</v>
      </c>
      <c r="G13" s="60"/>
      <c r="H13" s="61"/>
      <c r="I13" s="254"/>
      <c r="K13" s="96"/>
      <c r="IR13" s="50"/>
      <c r="IS13" s="50"/>
      <c r="IT13" s="50"/>
      <c r="IU13" s="50"/>
    </row>
    <row r="14" s="48" customFormat="true" ht="15" hidden="false" customHeight="false" outlineLevel="0" collapsed="false">
      <c r="A14" s="50"/>
      <c r="B14" s="51"/>
      <c r="C14" s="52"/>
      <c r="D14" s="250"/>
      <c r="E14" s="68" t="s">
        <v>65</v>
      </c>
      <c r="F14" s="66" t="s">
        <v>410</v>
      </c>
      <c r="G14" s="60"/>
      <c r="H14" s="61"/>
      <c r="I14" s="254"/>
      <c r="K14" s="96"/>
      <c r="IR14" s="50"/>
      <c r="IS14" s="50"/>
      <c r="IT14" s="50"/>
      <c r="IU14" s="50"/>
    </row>
    <row r="15" s="48" customFormat="true" ht="15" hidden="false" customHeight="false" outlineLevel="0" collapsed="false">
      <c r="A15" s="50"/>
      <c r="B15" s="51"/>
      <c r="C15" s="52"/>
      <c r="D15" s="250"/>
      <c r="E15" s="71" t="s">
        <v>52</v>
      </c>
      <c r="F15" s="72" t="s">
        <v>411</v>
      </c>
      <c r="G15" s="74"/>
      <c r="H15" s="74"/>
      <c r="I15" s="255"/>
      <c r="K15" s="96"/>
      <c r="IR15" s="50"/>
      <c r="IS15" s="50"/>
      <c r="IT15" s="50"/>
      <c r="IU15" s="50"/>
    </row>
    <row r="16" s="48" customFormat="true" ht="12.75" hidden="false" customHeight="true" outlineLevel="0" collapsed="false">
      <c r="A16" s="244"/>
      <c r="B16" s="244"/>
      <c r="C16" s="256"/>
      <c r="D16" s="246"/>
      <c r="E16" s="245"/>
      <c r="F16" s="245"/>
      <c r="G16" s="247"/>
      <c r="H16" s="244"/>
      <c r="I16" s="248"/>
      <c r="J16" s="244"/>
      <c r="K16" s="249"/>
      <c r="L16" s="244"/>
      <c r="IR16" s="50"/>
      <c r="IS16" s="50"/>
      <c r="IT16" s="50"/>
      <c r="IU16" s="50"/>
    </row>
    <row r="17" s="48" customFormat="true" ht="18" hidden="false" customHeight="true" outlineLevel="0" collapsed="false">
      <c r="A17" s="50"/>
      <c r="B17" s="51" t="str">
        <f aca="false">$I$2</f>
        <v>31.8</v>
      </c>
      <c r="C17" s="52" t="s">
        <v>69</v>
      </c>
      <c r="D17" s="250" t="s">
        <v>412</v>
      </c>
      <c r="E17" s="54"/>
      <c r="F17" s="84" t="s">
        <v>413</v>
      </c>
      <c r="G17" s="56" t="s">
        <v>43</v>
      </c>
      <c r="H17" s="56" t="n">
        <v>2</v>
      </c>
      <c r="I17" s="57" t="s">
        <v>44</v>
      </c>
      <c r="K17" s="243"/>
      <c r="L17" s="41"/>
      <c r="M17" s="41"/>
      <c r="O17" s="41"/>
      <c r="IR17" s="50"/>
      <c r="IS17" s="50"/>
      <c r="IT17" s="50"/>
      <c r="IU17" s="50"/>
    </row>
    <row r="18" s="48" customFormat="true" ht="15" hidden="false" customHeight="false" outlineLevel="0" collapsed="false">
      <c r="A18" s="50"/>
      <c r="B18" s="51"/>
      <c r="C18" s="52"/>
      <c r="D18" s="250"/>
      <c r="E18" s="97" t="s">
        <v>45</v>
      </c>
      <c r="F18" s="66" t="s">
        <v>414</v>
      </c>
      <c r="G18" s="60" t="s">
        <v>98</v>
      </c>
      <c r="H18" s="61" t="n">
        <v>2</v>
      </c>
      <c r="I18" s="252"/>
      <c r="K18" s="96"/>
      <c r="IR18" s="50"/>
      <c r="IS18" s="50"/>
      <c r="IT18" s="50"/>
      <c r="IU18" s="50"/>
    </row>
    <row r="19" s="48" customFormat="true" ht="15" hidden="false" customHeight="false" outlineLevel="0" collapsed="false">
      <c r="A19" s="50"/>
      <c r="B19" s="51"/>
      <c r="C19" s="52"/>
      <c r="D19" s="250"/>
      <c r="E19" s="97"/>
      <c r="F19" s="87" t="s">
        <v>415</v>
      </c>
      <c r="G19" s="60"/>
      <c r="H19" s="61"/>
      <c r="I19" s="253"/>
      <c r="K19" s="96"/>
      <c r="IR19" s="50"/>
      <c r="IS19" s="50"/>
      <c r="IT19" s="50"/>
      <c r="IU19" s="50"/>
    </row>
    <row r="20" s="48" customFormat="true" ht="15" hidden="false" customHeight="false" outlineLevel="0" collapsed="false">
      <c r="A20" s="50"/>
      <c r="B20" s="51"/>
      <c r="C20" s="52"/>
      <c r="D20" s="250"/>
      <c r="E20" s="97"/>
      <c r="F20" s="66" t="s">
        <v>416</v>
      </c>
      <c r="G20" s="60"/>
      <c r="H20" s="61"/>
      <c r="I20" s="253"/>
      <c r="K20" s="96"/>
      <c r="IR20" s="50"/>
      <c r="IS20" s="50"/>
      <c r="IT20" s="50"/>
      <c r="IU20" s="50"/>
    </row>
    <row r="21" s="48" customFormat="true" ht="14.25" hidden="false" customHeight="false" outlineLevel="0" collapsed="false">
      <c r="A21" s="50"/>
      <c r="B21" s="51"/>
      <c r="C21" s="52"/>
      <c r="D21" s="250"/>
      <c r="F21" s="66" t="s">
        <v>417</v>
      </c>
      <c r="G21" s="60"/>
      <c r="H21" s="61"/>
      <c r="I21" s="254"/>
      <c r="K21" s="96"/>
      <c r="IR21" s="50"/>
      <c r="IS21" s="50"/>
      <c r="IT21" s="50"/>
      <c r="IU21" s="50"/>
    </row>
    <row r="22" s="48" customFormat="true" ht="14.25" hidden="false" customHeight="false" outlineLevel="0" collapsed="false">
      <c r="A22" s="50"/>
      <c r="B22" s="51"/>
      <c r="C22" s="52"/>
      <c r="D22" s="250"/>
      <c r="F22" s="66"/>
      <c r="G22" s="61"/>
      <c r="H22" s="61"/>
      <c r="I22" s="254"/>
      <c r="K22" s="96"/>
      <c r="IR22" s="50"/>
      <c r="IS22" s="50"/>
      <c r="IT22" s="50"/>
      <c r="IU22" s="50"/>
    </row>
    <row r="23" s="48" customFormat="true" ht="14.25" hidden="false" customHeight="false" outlineLevel="0" collapsed="false">
      <c r="A23" s="50"/>
      <c r="B23" s="51"/>
      <c r="C23" s="52"/>
      <c r="D23" s="250"/>
      <c r="F23" s="66"/>
      <c r="G23" s="61"/>
      <c r="H23" s="61"/>
      <c r="I23" s="254"/>
      <c r="K23" s="96"/>
      <c r="IR23" s="50"/>
      <c r="IS23" s="50"/>
      <c r="IT23" s="50"/>
      <c r="IU23" s="50"/>
    </row>
    <row r="24" s="48" customFormat="true" ht="14.25" hidden="false" customHeight="false" outlineLevel="0" collapsed="false">
      <c r="A24" s="50"/>
      <c r="B24" s="51"/>
      <c r="C24" s="52"/>
      <c r="D24" s="250"/>
      <c r="F24" s="66"/>
      <c r="G24" s="61"/>
      <c r="H24" s="61"/>
      <c r="I24" s="254"/>
      <c r="K24" s="96"/>
      <c r="IR24" s="50"/>
      <c r="IS24" s="50"/>
      <c r="IT24" s="50"/>
      <c r="IU24" s="50"/>
    </row>
    <row r="25" s="48" customFormat="true" ht="14.25" hidden="false" customHeight="false" outlineLevel="0" collapsed="false">
      <c r="A25" s="50"/>
      <c r="B25" s="51"/>
      <c r="C25" s="52"/>
      <c r="D25" s="250"/>
      <c r="F25" s="66"/>
      <c r="G25" s="61"/>
      <c r="H25" s="61"/>
      <c r="I25" s="254"/>
      <c r="K25" s="96"/>
      <c r="IR25" s="50"/>
      <c r="IS25" s="50"/>
      <c r="IT25" s="50"/>
      <c r="IU25" s="50"/>
    </row>
    <row r="26" s="48" customFormat="true" ht="15" hidden="false" customHeight="false" outlineLevel="0" collapsed="false">
      <c r="A26" s="50"/>
      <c r="B26" s="51"/>
      <c r="C26" s="52"/>
      <c r="D26" s="250"/>
      <c r="E26" s="71"/>
      <c r="F26" s="88"/>
      <c r="G26" s="74"/>
      <c r="H26" s="74"/>
      <c r="I26" s="255"/>
      <c r="K26" s="96"/>
      <c r="IR26" s="50"/>
      <c r="IS26" s="50"/>
      <c r="IT26" s="50"/>
      <c r="IU26" s="50"/>
    </row>
    <row r="27" s="48" customFormat="true" ht="15.75" hidden="false" customHeight="true" outlineLevel="0" collapsed="false">
      <c r="A27" s="244"/>
      <c r="B27" s="244"/>
      <c r="C27" s="256"/>
      <c r="D27" s="246"/>
      <c r="E27" s="245"/>
      <c r="F27" s="245"/>
      <c r="G27" s="247"/>
      <c r="H27" s="244"/>
      <c r="I27" s="248"/>
      <c r="J27" s="244"/>
      <c r="K27" s="249"/>
      <c r="L27" s="244"/>
      <c r="IR27" s="50"/>
      <c r="IS27" s="50"/>
      <c r="IT27" s="50"/>
      <c r="IU27" s="50"/>
    </row>
    <row r="28" s="48" customFormat="true" ht="18" hidden="false" customHeight="true" outlineLevel="0" collapsed="false">
      <c r="A28" s="50"/>
      <c r="B28" s="51" t="str">
        <f aca="false">$I$2</f>
        <v>31.8</v>
      </c>
      <c r="C28" s="52" t="s">
        <v>77</v>
      </c>
      <c r="D28" s="250" t="s">
        <v>418</v>
      </c>
      <c r="E28" s="54"/>
      <c r="F28" s="84" t="s">
        <v>419</v>
      </c>
      <c r="G28" s="56" t="s">
        <v>43</v>
      </c>
      <c r="H28" s="56" t="n">
        <v>1</v>
      </c>
      <c r="I28" s="257" t="s">
        <v>44</v>
      </c>
      <c r="K28" s="243"/>
      <c r="L28" s="41"/>
      <c r="M28" s="41"/>
      <c r="O28" s="41"/>
      <c r="IR28" s="50"/>
      <c r="IS28" s="50"/>
      <c r="IT28" s="50"/>
      <c r="IU28" s="50"/>
    </row>
    <row r="29" s="48" customFormat="true" ht="28.5" hidden="false" customHeight="false" outlineLevel="0" collapsed="false">
      <c r="A29" s="50"/>
      <c r="B29" s="51"/>
      <c r="C29" s="52"/>
      <c r="D29" s="250"/>
      <c r="E29" s="97" t="s">
        <v>45</v>
      </c>
      <c r="F29" s="66" t="s">
        <v>420</v>
      </c>
      <c r="G29" s="60" t="s">
        <v>98</v>
      </c>
      <c r="H29" s="61" t="n">
        <v>1</v>
      </c>
      <c r="I29" s="252"/>
      <c r="K29" s="96"/>
      <c r="IR29" s="50"/>
      <c r="IS29" s="50"/>
      <c r="IT29" s="50"/>
      <c r="IU29" s="50"/>
    </row>
    <row r="30" s="48" customFormat="true" ht="15" hidden="false" customHeight="false" outlineLevel="0" collapsed="false">
      <c r="A30" s="50"/>
      <c r="B30" s="51"/>
      <c r="C30" s="52"/>
      <c r="D30" s="250"/>
      <c r="E30" s="97"/>
      <c r="F30" s="66" t="s">
        <v>421</v>
      </c>
      <c r="G30" s="60"/>
      <c r="H30" s="61"/>
      <c r="I30" s="253"/>
      <c r="K30" s="96"/>
      <c r="IR30" s="50"/>
      <c r="IS30" s="50"/>
      <c r="IT30" s="50"/>
      <c r="IU30" s="50"/>
    </row>
    <row r="31" s="48" customFormat="true" ht="15" hidden="false" customHeight="false" outlineLevel="0" collapsed="false">
      <c r="A31" s="50"/>
      <c r="B31" s="51"/>
      <c r="C31" s="52"/>
      <c r="D31" s="250"/>
      <c r="E31" s="97"/>
      <c r="F31" s="66" t="s">
        <v>422</v>
      </c>
      <c r="G31" s="60"/>
      <c r="H31" s="61"/>
      <c r="I31" s="253"/>
      <c r="K31" s="96"/>
      <c r="IR31" s="50"/>
      <c r="IS31" s="50"/>
      <c r="IT31" s="50"/>
      <c r="IU31" s="50"/>
    </row>
    <row r="32" s="48" customFormat="true" ht="15" hidden="false" customHeight="false" outlineLevel="0" collapsed="false">
      <c r="A32" s="50"/>
      <c r="B32" s="51"/>
      <c r="C32" s="52"/>
      <c r="D32" s="250"/>
      <c r="E32" s="97"/>
      <c r="F32" s="66"/>
      <c r="G32" s="60"/>
      <c r="H32" s="61"/>
      <c r="I32" s="253"/>
      <c r="K32" s="96"/>
      <c r="IR32" s="50"/>
      <c r="IS32" s="50"/>
      <c r="IT32" s="50"/>
      <c r="IU32" s="50"/>
    </row>
    <row r="33" s="48" customFormat="true" ht="15" hidden="false" customHeight="false" outlineLevel="0" collapsed="false">
      <c r="A33" s="50"/>
      <c r="B33" s="51"/>
      <c r="C33" s="52"/>
      <c r="D33" s="250"/>
      <c r="E33" s="97" t="s">
        <v>48</v>
      </c>
      <c r="F33" s="66" t="s">
        <v>423</v>
      </c>
      <c r="G33" s="60"/>
      <c r="H33" s="61"/>
      <c r="I33" s="253"/>
      <c r="K33" s="96"/>
      <c r="IR33" s="50"/>
      <c r="IS33" s="50"/>
      <c r="IT33" s="50"/>
      <c r="IU33" s="50"/>
    </row>
    <row r="34" s="48" customFormat="true" ht="14.25" hidden="false" customHeight="false" outlineLevel="0" collapsed="false">
      <c r="A34" s="50"/>
      <c r="B34" s="51"/>
      <c r="C34" s="52"/>
      <c r="D34" s="250"/>
      <c r="F34" s="66" t="s">
        <v>424</v>
      </c>
      <c r="G34" s="60"/>
      <c r="H34" s="61"/>
      <c r="I34" s="253"/>
      <c r="K34" s="96"/>
      <c r="IR34" s="50"/>
      <c r="IS34" s="50"/>
      <c r="IT34" s="50"/>
      <c r="IU34" s="50"/>
    </row>
    <row r="35" s="48" customFormat="true" ht="15" hidden="false" customHeight="false" outlineLevel="0" collapsed="false">
      <c r="A35" s="50"/>
      <c r="B35" s="51"/>
      <c r="C35" s="52"/>
      <c r="D35" s="250"/>
      <c r="E35" s="97"/>
      <c r="F35" s="66" t="s">
        <v>425</v>
      </c>
      <c r="G35" s="60"/>
      <c r="H35" s="61"/>
      <c r="I35" s="253"/>
      <c r="K35" s="96"/>
      <c r="IR35" s="50"/>
      <c r="IS35" s="50"/>
      <c r="IT35" s="50"/>
      <c r="IU35" s="50"/>
    </row>
    <row r="36" s="48" customFormat="true" ht="15" hidden="false" customHeight="false" outlineLevel="0" collapsed="false">
      <c r="A36" s="50"/>
      <c r="B36" s="51"/>
      <c r="C36" s="52"/>
      <c r="D36" s="250"/>
      <c r="E36" s="97" t="s">
        <v>126</v>
      </c>
      <c r="F36" s="66" t="s">
        <v>426</v>
      </c>
      <c r="G36" s="60"/>
      <c r="H36" s="61"/>
      <c r="I36" s="254"/>
      <c r="K36" s="96"/>
      <c r="IR36" s="50"/>
      <c r="IS36" s="50"/>
      <c r="IT36" s="50"/>
      <c r="IU36" s="50"/>
    </row>
    <row r="37" s="48" customFormat="true" ht="15" hidden="false" customHeight="false" outlineLevel="0" collapsed="false">
      <c r="A37" s="50"/>
      <c r="B37" s="51"/>
      <c r="C37" s="52"/>
      <c r="D37" s="250"/>
      <c r="E37" s="97"/>
      <c r="F37" s="66"/>
      <c r="G37" s="61"/>
      <c r="H37" s="61"/>
      <c r="I37" s="254"/>
      <c r="K37" s="96"/>
      <c r="IR37" s="50"/>
      <c r="IS37" s="50"/>
      <c r="IT37" s="50"/>
      <c r="IU37" s="50"/>
    </row>
    <row r="38" s="48" customFormat="true" ht="15" hidden="false" customHeight="false" outlineLevel="0" collapsed="false">
      <c r="A38" s="50"/>
      <c r="B38" s="51"/>
      <c r="C38" s="52"/>
      <c r="D38" s="250"/>
      <c r="E38" s="71" t="s">
        <v>52</v>
      </c>
      <c r="F38" s="72" t="s">
        <v>427</v>
      </c>
      <c r="G38" s="74"/>
      <c r="H38" s="74"/>
      <c r="I38" s="255"/>
      <c r="K38" s="96"/>
      <c r="IR38" s="50"/>
      <c r="IS38" s="50"/>
      <c r="IT38" s="50"/>
      <c r="IU38" s="50"/>
    </row>
    <row r="39" s="48" customFormat="true" ht="21" hidden="false" customHeight="true" outlineLevel="0" collapsed="false">
      <c r="A39" s="244"/>
      <c r="B39" s="244"/>
      <c r="C39" s="256"/>
      <c r="D39" s="246"/>
      <c r="E39" s="245"/>
      <c r="F39" s="245"/>
      <c r="G39" s="247"/>
      <c r="H39" s="244"/>
      <c r="I39" s="248"/>
      <c r="J39" s="244"/>
      <c r="K39" s="249"/>
      <c r="L39" s="244"/>
      <c r="IR39" s="50"/>
      <c r="IS39" s="50"/>
      <c r="IT39" s="50"/>
      <c r="IU39" s="50"/>
    </row>
    <row r="40" s="48" customFormat="true" ht="18" hidden="false" customHeight="true" outlineLevel="0" collapsed="false">
      <c r="A40" s="50"/>
      <c r="B40" s="51" t="str">
        <f aca="false">$I$2</f>
        <v>31.8</v>
      </c>
      <c r="C40" s="52" t="s">
        <v>208</v>
      </c>
      <c r="D40" s="250" t="s">
        <v>428</v>
      </c>
      <c r="E40" s="54"/>
      <c r="F40" s="84" t="s">
        <v>429</v>
      </c>
      <c r="G40" s="56" t="s">
        <v>43</v>
      </c>
      <c r="H40" s="56" t="n">
        <v>1</v>
      </c>
      <c r="I40" s="257" t="s">
        <v>44</v>
      </c>
      <c r="K40" s="243"/>
      <c r="L40" s="41"/>
      <c r="M40" s="41"/>
      <c r="O40" s="41"/>
      <c r="IR40" s="50"/>
      <c r="IS40" s="50"/>
      <c r="IT40" s="50"/>
      <c r="IU40" s="50"/>
    </row>
    <row r="41" s="48" customFormat="true" ht="57" hidden="false" customHeight="false" outlineLevel="0" collapsed="false">
      <c r="A41" s="50"/>
      <c r="B41" s="51"/>
      <c r="C41" s="52"/>
      <c r="D41" s="250"/>
      <c r="E41" s="97" t="s">
        <v>45</v>
      </c>
      <c r="F41" s="66" t="s">
        <v>430</v>
      </c>
      <c r="G41" s="60" t="s">
        <v>80</v>
      </c>
      <c r="H41" s="61" t="n">
        <v>1</v>
      </c>
      <c r="I41" s="252"/>
      <c r="K41" s="96"/>
      <c r="IR41" s="50"/>
      <c r="IS41" s="50"/>
      <c r="IT41" s="50"/>
      <c r="IU41" s="50"/>
    </row>
    <row r="42" s="48" customFormat="true" ht="15" hidden="false" customHeight="false" outlineLevel="0" collapsed="false">
      <c r="A42" s="50"/>
      <c r="B42" s="51"/>
      <c r="C42" s="52"/>
      <c r="D42" s="250"/>
      <c r="E42" s="97"/>
      <c r="F42" s="66" t="s">
        <v>431</v>
      </c>
      <c r="G42" s="60"/>
      <c r="H42" s="61"/>
      <c r="I42" s="253"/>
      <c r="K42" s="96"/>
      <c r="IR42" s="50"/>
      <c r="IS42" s="50"/>
      <c r="IT42" s="50"/>
      <c r="IU42" s="50"/>
    </row>
    <row r="43" s="48" customFormat="true" ht="15" hidden="false" customHeight="false" outlineLevel="0" collapsed="false">
      <c r="A43" s="50"/>
      <c r="B43" s="51"/>
      <c r="C43" s="52"/>
      <c r="D43" s="250"/>
      <c r="E43" s="97"/>
      <c r="F43" s="66"/>
      <c r="G43" s="60"/>
      <c r="H43" s="61"/>
      <c r="I43" s="253"/>
      <c r="K43" s="96"/>
      <c r="IR43" s="50"/>
      <c r="IS43" s="50"/>
      <c r="IT43" s="50"/>
      <c r="IU43" s="50"/>
    </row>
    <row r="44" s="48" customFormat="true" ht="15" hidden="false" customHeight="false" outlineLevel="0" collapsed="false">
      <c r="A44" s="50"/>
      <c r="B44" s="51"/>
      <c r="C44" s="52"/>
      <c r="D44" s="250"/>
      <c r="E44" s="97" t="s">
        <v>48</v>
      </c>
      <c r="F44" s="66" t="s">
        <v>423</v>
      </c>
      <c r="G44" s="60"/>
      <c r="H44" s="61"/>
      <c r="I44" s="253"/>
      <c r="K44" s="96"/>
      <c r="IR44" s="50"/>
      <c r="IS44" s="50"/>
      <c r="IT44" s="50"/>
      <c r="IU44" s="50"/>
    </row>
    <row r="45" s="48" customFormat="true" ht="15" hidden="false" customHeight="false" outlineLevel="0" collapsed="false">
      <c r="A45" s="50"/>
      <c r="B45" s="51"/>
      <c r="C45" s="52"/>
      <c r="D45" s="250"/>
      <c r="E45" s="258"/>
      <c r="F45" s="66" t="s">
        <v>432</v>
      </c>
      <c r="G45" s="60"/>
      <c r="H45" s="61"/>
      <c r="I45" s="253"/>
      <c r="K45" s="96"/>
      <c r="IR45" s="50"/>
      <c r="IS45" s="50"/>
      <c r="IT45" s="50"/>
      <c r="IU45" s="50"/>
    </row>
    <row r="46" s="48" customFormat="true" ht="14.25" hidden="false" customHeight="false" outlineLevel="0" collapsed="false">
      <c r="A46" s="50"/>
      <c r="B46" s="51"/>
      <c r="C46" s="52"/>
      <c r="D46" s="250"/>
      <c r="F46" s="66" t="s">
        <v>424</v>
      </c>
      <c r="G46" s="60"/>
      <c r="H46" s="61"/>
      <c r="I46" s="253"/>
      <c r="K46" s="96"/>
      <c r="IR46" s="50"/>
      <c r="IS46" s="50"/>
      <c r="IT46" s="50"/>
      <c r="IU46" s="50"/>
    </row>
    <row r="47" s="48" customFormat="true" ht="15" hidden="false" customHeight="false" outlineLevel="0" collapsed="false">
      <c r="A47" s="50"/>
      <c r="B47" s="51"/>
      <c r="C47" s="52"/>
      <c r="D47" s="250"/>
      <c r="E47" s="97"/>
      <c r="F47" s="66" t="s">
        <v>433</v>
      </c>
      <c r="G47" s="60"/>
      <c r="H47" s="61"/>
      <c r="I47" s="253"/>
      <c r="K47" s="96"/>
      <c r="IR47" s="50"/>
      <c r="IS47" s="50"/>
      <c r="IT47" s="50"/>
      <c r="IU47" s="50"/>
    </row>
    <row r="48" s="48" customFormat="true" ht="15" hidden="false" customHeight="false" outlineLevel="0" collapsed="false">
      <c r="A48" s="50"/>
      <c r="B48" s="51"/>
      <c r="C48" s="52"/>
      <c r="D48" s="250"/>
      <c r="E48" s="97" t="s">
        <v>126</v>
      </c>
      <c r="F48" s="66" t="s">
        <v>426</v>
      </c>
      <c r="G48" s="60"/>
      <c r="H48" s="61"/>
      <c r="I48" s="254"/>
      <c r="K48" s="96"/>
      <c r="IR48" s="50"/>
      <c r="IS48" s="50"/>
      <c r="IT48" s="50"/>
      <c r="IU48" s="50"/>
    </row>
    <row r="49" s="48" customFormat="true" ht="15" hidden="false" customHeight="false" outlineLevel="0" collapsed="false">
      <c r="A49" s="50"/>
      <c r="B49" s="51"/>
      <c r="C49" s="52"/>
      <c r="D49" s="250"/>
      <c r="E49" s="97"/>
      <c r="F49" s="66"/>
      <c r="G49" s="61"/>
      <c r="H49" s="61"/>
      <c r="I49" s="254"/>
      <c r="K49" s="96"/>
      <c r="IR49" s="50"/>
      <c r="IS49" s="50"/>
      <c r="IT49" s="50"/>
      <c r="IU49" s="50"/>
    </row>
    <row r="50" s="48" customFormat="true" ht="15" hidden="false" customHeight="false" outlineLevel="0" collapsed="false">
      <c r="A50" s="50"/>
      <c r="B50" s="51"/>
      <c r="C50" s="52"/>
      <c r="D50" s="250"/>
      <c r="E50" s="71" t="s">
        <v>52</v>
      </c>
      <c r="F50" s="72" t="s">
        <v>434</v>
      </c>
      <c r="G50" s="74"/>
      <c r="H50" s="74"/>
      <c r="I50" s="255"/>
      <c r="K50" s="96"/>
      <c r="IR50" s="50"/>
      <c r="IS50" s="50"/>
      <c r="IT50" s="50"/>
      <c r="IU50" s="50"/>
    </row>
    <row r="51" s="48" customFormat="true" ht="18.75" hidden="false" customHeight="true" outlineLevel="0" collapsed="false">
      <c r="A51" s="244"/>
      <c r="B51" s="244"/>
      <c r="C51" s="256"/>
      <c r="D51" s="246"/>
      <c r="E51" s="245"/>
      <c r="F51" s="245"/>
      <c r="G51" s="247"/>
      <c r="H51" s="244"/>
      <c r="I51" s="248"/>
      <c r="J51" s="244"/>
      <c r="K51" s="249"/>
      <c r="L51" s="244"/>
      <c r="IR51" s="50"/>
      <c r="IS51" s="50"/>
      <c r="IT51" s="50"/>
      <c r="IU51" s="50"/>
    </row>
    <row r="52" s="48" customFormat="true" ht="18" hidden="false" customHeight="true" outlineLevel="0" collapsed="false">
      <c r="A52" s="50"/>
      <c r="B52" s="51" t="str">
        <f aca="false">$I$2</f>
        <v>31.8</v>
      </c>
      <c r="C52" s="259" t="s">
        <v>94</v>
      </c>
      <c r="D52" s="250" t="s">
        <v>435</v>
      </c>
      <c r="E52" s="54"/>
      <c r="F52" s="84" t="s">
        <v>436</v>
      </c>
      <c r="G52" s="56" t="s">
        <v>43</v>
      </c>
      <c r="H52" s="56" t="n">
        <v>1</v>
      </c>
      <c r="I52" s="257" t="s">
        <v>44</v>
      </c>
      <c r="K52" s="243"/>
      <c r="L52" s="41"/>
      <c r="M52" s="41"/>
      <c r="O52" s="41"/>
      <c r="IR52" s="50"/>
      <c r="IS52" s="50"/>
      <c r="IT52" s="50"/>
      <c r="IU52" s="50"/>
    </row>
    <row r="53" s="48" customFormat="true" ht="85.5" hidden="false" customHeight="false" outlineLevel="0" collapsed="false">
      <c r="A53" s="50"/>
      <c r="B53" s="51"/>
      <c r="C53" s="259"/>
      <c r="D53" s="250"/>
      <c r="E53" s="97" t="s">
        <v>45</v>
      </c>
      <c r="F53" s="66" t="s">
        <v>437</v>
      </c>
      <c r="G53" s="60" t="s">
        <v>80</v>
      </c>
      <c r="H53" s="61" t="n">
        <v>1</v>
      </c>
      <c r="I53" s="260" t="s">
        <v>438</v>
      </c>
      <c r="K53" s="96"/>
      <c r="IR53" s="50"/>
      <c r="IS53" s="50"/>
      <c r="IT53" s="50"/>
      <c r="IU53" s="50"/>
    </row>
    <row r="54" s="48" customFormat="true" ht="15" hidden="false" customHeight="false" outlineLevel="0" collapsed="false">
      <c r="A54" s="50"/>
      <c r="B54" s="51"/>
      <c r="C54" s="259"/>
      <c r="D54" s="250"/>
      <c r="E54" s="68"/>
      <c r="F54" s="66" t="s">
        <v>439</v>
      </c>
      <c r="G54" s="61"/>
      <c r="H54" s="61"/>
      <c r="I54" s="254"/>
      <c r="K54" s="96"/>
      <c r="IR54" s="50"/>
      <c r="IS54" s="50"/>
      <c r="IT54" s="50"/>
      <c r="IU54" s="50"/>
    </row>
    <row r="55" s="48" customFormat="true" ht="15" hidden="false" customHeight="false" outlineLevel="0" collapsed="false">
      <c r="A55" s="50"/>
      <c r="B55" s="51"/>
      <c r="C55" s="259"/>
      <c r="D55" s="250"/>
      <c r="E55" s="68"/>
      <c r="F55" s="66" t="s">
        <v>440</v>
      </c>
      <c r="G55" s="61"/>
      <c r="H55" s="61"/>
      <c r="I55" s="254"/>
      <c r="K55" s="96"/>
      <c r="IR55" s="50"/>
      <c r="IS55" s="50"/>
      <c r="IT55" s="50"/>
      <c r="IU55" s="50"/>
    </row>
    <row r="56" s="48" customFormat="true" ht="15" hidden="false" customHeight="false" outlineLevel="0" collapsed="false">
      <c r="A56" s="50"/>
      <c r="B56" s="51"/>
      <c r="C56" s="259"/>
      <c r="D56" s="250"/>
      <c r="E56" s="68"/>
      <c r="F56" s="66"/>
      <c r="G56" s="61"/>
      <c r="H56" s="61"/>
      <c r="I56" s="254"/>
      <c r="K56" s="96"/>
      <c r="IR56" s="50"/>
      <c r="IS56" s="50"/>
      <c r="IT56" s="50"/>
      <c r="IU56" s="50"/>
    </row>
    <row r="57" s="48" customFormat="true" ht="15" hidden="false" customHeight="false" outlineLevel="0" collapsed="false">
      <c r="A57" s="50"/>
      <c r="B57" s="51"/>
      <c r="C57" s="259"/>
      <c r="D57" s="250"/>
      <c r="E57" s="97"/>
      <c r="F57" s="66" t="s">
        <v>441</v>
      </c>
      <c r="G57" s="61"/>
      <c r="H57" s="61"/>
      <c r="I57" s="254"/>
      <c r="K57" s="96"/>
      <c r="IR57" s="50"/>
      <c r="IS57" s="50"/>
      <c r="IT57" s="50"/>
      <c r="IU57" s="50"/>
    </row>
    <row r="58" s="48" customFormat="true" ht="15" hidden="false" customHeight="false" outlineLevel="0" collapsed="false">
      <c r="A58" s="50"/>
      <c r="B58" s="51"/>
      <c r="C58" s="259"/>
      <c r="D58" s="250"/>
      <c r="E58" s="97"/>
      <c r="F58" s="66" t="s">
        <v>442</v>
      </c>
      <c r="G58" s="61"/>
      <c r="H58" s="61"/>
      <c r="I58" s="254"/>
      <c r="K58" s="96"/>
      <c r="IR58" s="50"/>
      <c r="IS58" s="50"/>
      <c r="IT58" s="50"/>
      <c r="IU58" s="50"/>
    </row>
    <row r="59" s="48" customFormat="true" ht="15" hidden="false" customHeight="false" outlineLevel="0" collapsed="false">
      <c r="A59" s="50"/>
      <c r="B59" s="51"/>
      <c r="C59" s="259"/>
      <c r="D59" s="250"/>
      <c r="E59" s="97"/>
      <c r="F59" s="66" t="s">
        <v>443</v>
      </c>
      <c r="G59" s="61"/>
      <c r="H59" s="61"/>
      <c r="I59" s="254"/>
      <c r="K59" s="96"/>
      <c r="IR59" s="50"/>
      <c r="IS59" s="50"/>
      <c r="IT59" s="50"/>
      <c r="IU59" s="50"/>
    </row>
    <row r="60" s="48" customFormat="true" ht="15" hidden="false" customHeight="false" outlineLevel="0" collapsed="false">
      <c r="A60" s="50"/>
      <c r="B60" s="51"/>
      <c r="C60" s="259"/>
      <c r="D60" s="250"/>
      <c r="E60" s="97"/>
      <c r="F60" s="66" t="s">
        <v>444</v>
      </c>
      <c r="G60" s="61"/>
      <c r="H60" s="61"/>
      <c r="I60" s="254"/>
      <c r="K60" s="96"/>
      <c r="IR60" s="50"/>
      <c r="IS60" s="50"/>
      <c r="IT60" s="50"/>
      <c r="IU60" s="50"/>
    </row>
    <row r="61" s="48" customFormat="true" ht="15" hidden="false" customHeight="false" outlineLevel="0" collapsed="false">
      <c r="A61" s="50"/>
      <c r="B61" s="51"/>
      <c r="C61" s="259"/>
      <c r="D61" s="250"/>
      <c r="E61" s="97"/>
      <c r="F61" s="66"/>
      <c r="G61" s="61"/>
      <c r="H61" s="61"/>
      <c r="I61" s="254"/>
      <c r="K61" s="96"/>
      <c r="IR61" s="50"/>
      <c r="IS61" s="50"/>
      <c r="IT61" s="50"/>
      <c r="IU61" s="50"/>
    </row>
    <row r="62" s="48" customFormat="true" ht="15" hidden="false" customHeight="false" outlineLevel="0" collapsed="false">
      <c r="A62" s="50"/>
      <c r="B62" s="51"/>
      <c r="C62" s="259"/>
      <c r="D62" s="250"/>
      <c r="E62" s="68" t="s">
        <v>48</v>
      </c>
      <c r="F62" s="66" t="s">
        <v>445</v>
      </c>
      <c r="G62" s="61"/>
      <c r="H62" s="61"/>
      <c r="I62" s="254"/>
      <c r="K62" s="96"/>
      <c r="IR62" s="50"/>
      <c r="IS62" s="50"/>
      <c r="IT62" s="50"/>
      <c r="IU62" s="50"/>
    </row>
    <row r="63" s="48" customFormat="true" ht="15" hidden="false" customHeight="false" outlineLevel="0" collapsed="false">
      <c r="A63" s="50"/>
      <c r="B63" s="51"/>
      <c r="C63" s="259"/>
      <c r="D63" s="250"/>
      <c r="E63" s="68"/>
      <c r="F63" s="66" t="s">
        <v>407</v>
      </c>
      <c r="G63" s="61"/>
      <c r="H63" s="61"/>
      <c r="I63" s="254"/>
      <c r="K63" s="96"/>
      <c r="IR63" s="50"/>
      <c r="IS63" s="50"/>
      <c r="IT63" s="50"/>
      <c r="IU63" s="50"/>
    </row>
    <row r="64" s="48" customFormat="true" ht="15" hidden="false" customHeight="false" outlineLevel="0" collapsed="false">
      <c r="A64" s="50"/>
      <c r="B64" s="51"/>
      <c r="C64" s="259"/>
      <c r="D64" s="250"/>
      <c r="E64" s="68"/>
      <c r="F64" s="66"/>
      <c r="G64" s="61"/>
      <c r="H64" s="61"/>
      <c r="I64" s="254"/>
      <c r="K64" s="96"/>
      <c r="IR64" s="50"/>
      <c r="IS64" s="50"/>
      <c r="IT64" s="50"/>
      <c r="IU64" s="50"/>
    </row>
    <row r="65" s="48" customFormat="true" ht="15" hidden="false" customHeight="false" outlineLevel="0" collapsed="false">
      <c r="A65" s="50"/>
      <c r="B65" s="51"/>
      <c r="C65" s="259"/>
      <c r="D65" s="250"/>
      <c r="E65" s="68" t="s">
        <v>408</v>
      </c>
      <c r="F65" s="66" t="s">
        <v>409</v>
      </c>
      <c r="G65" s="61"/>
      <c r="H65" s="61"/>
      <c r="I65" s="254"/>
      <c r="K65" s="96"/>
      <c r="IR65" s="50"/>
      <c r="IS65" s="50"/>
      <c r="IT65" s="50"/>
      <c r="IU65" s="50"/>
    </row>
    <row r="66" s="48" customFormat="true" ht="15" hidden="false" customHeight="false" outlineLevel="0" collapsed="false">
      <c r="A66" s="50"/>
      <c r="B66" s="51"/>
      <c r="C66" s="259"/>
      <c r="D66" s="250"/>
      <c r="E66" s="68" t="s">
        <v>446</v>
      </c>
      <c r="F66" s="66" t="s">
        <v>447</v>
      </c>
      <c r="G66" s="61"/>
      <c r="H66" s="61"/>
      <c r="I66" s="254"/>
      <c r="K66" s="96"/>
      <c r="IR66" s="50"/>
      <c r="IS66" s="50"/>
      <c r="IT66" s="50"/>
      <c r="IU66" s="50"/>
    </row>
    <row r="67" s="48" customFormat="true" ht="15" hidden="false" customHeight="false" outlineLevel="0" collapsed="false">
      <c r="A67" s="50"/>
      <c r="B67" s="51"/>
      <c r="C67" s="259"/>
      <c r="D67" s="250"/>
      <c r="E67" s="68"/>
      <c r="F67" s="66"/>
      <c r="G67" s="61"/>
      <c r="H67" s="61"/>
      <c r="I67" s="254"/>
      <c r="K67" s="96"/>
      <c r="IR67" s="50"/>
      <c r="IS67" s="50"/>
      <c r="IT67" s="50"/>
      <c r="IU67" s="50"/>
    </row>
    <row r="68" s="48" customFormat="true" ht="15" hidden="false" customHeight="false" outlineLevel="0" collapsed="false">
      <c r="A68" s="50"/>
      <c r="B68" s="51"/>
      <c r="C68" s="259"/>
      <c r="D68" s="250"/>
      <c r="E68" s="71" t="s">
        <v>52</v>
      </c>
      <c r="F68" s="72" t="s">
        <v>448</v>
      </c>
      <c r="G68" s="74"/>
      <c r="H68" s="74"/>
      <c r="I68" s="255"/>
      <c r="K68" s="96"/>
      <c r="IR68" s="50"/>
      <c r="IS68" s="50"/>
      <c r="IT68" s="50"/>
      <c r="IU68" s="50"/>
    </row>
    <row r="69" s="48" customFormat="true" ht="15" hidden="false" customHeight="false" outlineLevel="0" collapsed="false">
      <c r="A69" s="244"/>
      <c r="B69" s="244"/>
      <c r="C69" s="245"/>
      <c r="D69" s="246"/>
      <c r="E69" s="245"/>
      <c r="F69" s="245"/>
      <c r="G69" s="247"/>
      <c r="H69" s="244"/>
      <c r="I69" s="248"/>
      <c r="J69" s="244"/>
      <c r="K69" s="249"/>
      <c r="L69" s="244"/>
      <c r="IR69" s="50"/>
      <c r="IS69" s="50"/>
      <c r="IT69" s="50"/>
      <c r="IU69" s="50"/>
    </row>
    <row r="70" s="48" customFormat="true" ht="18" hidden="false" customHeight="true" outlineLevel="0" collapsed="false">
      <c r="A70" s="50"/>
      <c r="B70" s="51" t="str">
        <f aca="false">$I$2</f>
        <v>31.8</v>
      </c>
      <c r="C70" s="52" t="s">
        <v>101</v>
      </c>
      <c r="D70" s="250" t="s">
        <v>449</v>
      </c>
      <c r="E70" s="54"/>
      <c r="F70" s="84" t="s">
        <v>450</v>
      </c>
      <c r="G70" s="56" t="s">
        <v>43</v>
      </c>
      <c r="H70" s="56" t="n">
        <v>1</v>
      </c>
      <c r="I70" s="257" t="s">
        <v>72</v>
      </c>
      <c r="K70" s="243"/>
      <c r="L70" s="41"/>
      <c r="M70" s="41"/>
      <c r="O70" s="41"/>
      <c r="IR70" s="50"/>
      <c r="IS70" s="50"/>
      <c r="IT70" s="50"/>
      <c r="IU70" s="50"/>
    </row>
    <row r="71" s="48" customFormat="true" ht="15" hidden="false" customHeight="false" outlineLevel="0" collapsed="false">
      <c r="A71" s="50"/>
      <c r="B71" s="51"/>
      <c r="C71" s="52"/>
      <c r="D71" s="250"/>
      <c r="E71" s="97" t="s">
        <v>45</v>
      </c>
      <c r="F71" s="66" t="s">
        <v>451</v>
      </c>
      <c r="G71" s="61" t="s">
        <v>80</v>
      </c>
      <c r="H71" s="31" t="n">
        <v>1</v>
      </c>
      <c r="I71" s="252"/>
      <c r="K71" s="96"/>
      <c r="IR71" s="50"/>
      <c r="IS71" s="50"/>
      <c r="IT71" s="50"/>
      <c r="IU71" s="50"/>
    </row>
    <row r="72" s="48" customFormat="true" ht="28.5" hidden="false" customHeight="false" outlineLevel="0" collapsed="false">
      <c r="A72" s="50"/>
      <c r="B72" s="51"/>
      <c r="C72" s="52"/>
      <c r="D72" s="250"/>
      <c r="E72" s="97"/>
      <c r="F72" s="66" t="s">
        <v>452</v>
      </c>
      <c r="G72" s="60"/>
      <c r="H72" s="61"/>
      <c r="I72" s="254"/>
      <c r="K72" s="96"/>
      <c r="IR72" s="50"/>
      <c r="IS72" s="50"/>
      <c r="IT72" s="50"/>
      <c r="IU72" s="50"/>
    </row>
    <row r="73" s="48" customFormat="true" ht="15" hidden="false" customHeight="false" outlineLevel="0" collapsed="false">
      <c r="A73" s="50"/>
      <c r="B73" s="51"/>
      <c r="C73" s="52"/>
      <c r="D73" s="250"/>
      <c r="E73" s="97"/>
      <c r="F73" s="66" t="s">
        <v>453</v>
      </c>
      <c r="G73" s="60"/>
      <c r="H73" s="61"/>
      <c r="I73" s="254"/>
      <c r="K73" s="96"/>
      <c r="IR73" s="50"/>
      <c r="IS73" s="50"/>
      <c r="IT73" s="50"/>
      <c r="IU73" s="50"/>
    </row>
    <row r="74" s="48" customFormat="true" ht="15" hidden="false" customHeight="false" outlineLevel="0" collapsed="false">
      <c r="A74" s="50"/>
      <c r="B74" s="51"/>
      <c r="C74" s="52"/>
      <c r="D74" s="250"/>
      <c r="E74" s="71" t="s">
        <v>52</v>
      </c>
      <c r="F74" s="72" t="s">
        <v>120</v>
      </c>
      <c r="G74" s="74"/>
      <c r="H74" s="74"/>
      <c r="I74" s="255"/>
      <c r="K74" s="96"/>
      <c r="IR74" s="50"/>
      <c r="IS74" s="50"/>
      <c r="IT74" s="50"/>
      <c r="IU74" s="50"/>
    </row>
    <row r="75" s="48" customFormat="true" ht="15" hidden="false" customHeight="false" outlineLevel="0" collapsed="false">
      <c r="A75" s="244"/>
      <c r="B75" s="244"/>
      <c r="C75" s="245"/>
      <c r="D75" s="246"/>
      <c r="E75" s="245"/>
      <c r="F75" s="245"/>
      <c r="G75" s="247"/>
      <c r="H75" s="244"/>
      <c r="I75" s="248"/>
      <c r="J75" s="244"/>
      <c r="K75" s="249"/>
      <c r="L75" s="244"/>
      <c r="IR75" s="50"/>
      <c r="IS75" s="50"/>
      <c r="IT75" s="50"/>
      <c r="IU75" s="50"/>
    </row>
    <row r="76" s="48" customFormat="true" ht="18" hidden="false" customHeight="true" outlineLevel="0" collapsed="false">
      <c r="A76" s="50"/>
      <c r="B76" s="51" t="str">
        <f aca="false">$I$2</f>
        <v>31.8</v>
      </c>
      <c r="C76" s="52" t="s">
        <v>109</v>
      </c>
      <c r="D76" s="250" t="s">
        <v>454</v>
      </c>
      <c r="E76" s="54"/>
      <c r="F76" s="84" t="s">
        <v>455</v>
      </c>
      <c r="G76" s="56" t="s">
        <v>43</v>
      </c>
      <c r="H76" s="56" t="n">
        <v>1</v>
      </c>
      <c r="I76" s="257" t="s">
        <v>72</v>
      </c>
      <c r="K76" s="243"/>
      <c r="L76" s="41"/>
      <c r="M76" s="41"/>
      <c r="O76" s="41"/>
      <c r="IR76" s="50"/>
      <c r="IS76" s="50"/>
      <c r="IT76" s="50"/>
      <c r="IU76" s="50"/>
    </row>
    <row r="77" s="48" customFormat="true" ht="85.5" hidden="false" customHeight="false" outlineLevel="0" collapsed="false">
      <c r="A77" s="50"/>
      <c r="B77" s="51"/>
      <c r="C77" s="52"/>
      <c r="D77" s="250"/>
      <c r="E77" s="97" t="s">
        <v>45</v>
      </c>
      <c r="F77" s="66" t="s">
        <v>456</v>
      </c>
      <c r="G77" s="70" t="s">
        <v>133</v>
      </c>
      <c r="H77" s="70" t="n">
        <v>1</v>
      </c>
      <c r="I77" s="252"/>
      <c r="K77" s="96"/>
      <c r="IR77" s="50"/>
      <c r="IS77" s="50"/>
      <c r="IT77" s="50"/>
      <c r="IU77" s="50"/>
    </row>
    <row r="78" s="48" customFormat="true" ht="15" hidden="false" customHeight="false" outlineLevel="0" collapsed="false">
      <c r="A78" s="50"/>
      <c r="B78" s="51"/>
      <c r="C78" s="52"/>
      <c r="D78" s="250"/>
      <c r="E78" s="97" t="s">
        <v>457</v>
      </c>
      <c r="F78" s="66" t="s">
        <v>458</v>
      </c>
      <c r="G78" s="60"/>
      <c r="H78" s="61"/>
      <c r="I78" s="254"/>
      <c r="K78" s="96"/>
      <c r="IR78" s="50"/>
      <c r="IS78" s="50"/>
      <c r="IT78" s="50"/>
      <c r="IU78" s="50"/>
    </row>
    <row r="79" s="48" customFormat="true" ht="15" hidden="false" customHeight="false" outlineLevel="0" collapsed="false">
      <c r="A79" s="50"/>
      <c r="B79" s="51"/>
      <c r="C79" s="52"/>
      <c r="D79" s="250"/>
      <c r="E79" s="97"/>
      <c r="F79" s="66"/>
      <c r="G79" s="60"/>
      <c r="H79" s="61"/>
      <c r="I79" s="254"/>
      <c r="K79" s="96"/>
      <c r="IR79" s="50"/>
      <c r="IS79" s="50"/>
      <c r="IT79" s="50"/>
      <c r="IU79" s="50"/>
    </row>
    <row r="80" s="48" customFormat="true" ht="15" hidden="false" customHeight="false" outlineLevel="0" collapsed="false">
      <c r="A80" s="50"/>
      <c r="B80" s="51"/>
      <c r="C80" s="52"/>
      <c r="D80" s="250"/>
      <c r="E80" s="97" t="s">
        <v>459</v>
      </c>
      <c r="F80" s="66" t="s">
        <v>460</v>
      </c>
      <c r="G80" s="60"/>
      <c r="H80" s="61"/>
      <c r="I80" s="254"/>
      <c r="K80" s="96"/>
      <c r="IR80" s="50"/>
      <c r="IS80" s="50"/>
      <c r="IT80" s="50"/>
      <c r="IU80" s="50"/>
    </row>
    <row r="81" s="48" customFormat="true" ht="15" hidden="false" customHeight="false" outlineLevel="0" collapsed="false">
      <c r="A81" s="50"/>
      <c r="B81" s="51"/>
      <c r="C81" s="52"/>
      <c r="D81" s="250"/>
      <c r="E81" s="97" t="s">
        <v>48</v>
      </c>
      <c r="F81" s="66" t="s">
        <v>461</v>
      </c>
      <c r="G81" s="60"/>
      <c r="H81" s="61"/>
      <c r="I81" s="254"/>
      <c r="K81" s="96"/>
      <c r="IR81" s="50"/>
      <c r="IS81" s="50"/>
      <c r="IT81" s="50"/>
      <c r="IU81" s="50"/>
    </row>
    <row r="82" s="48" customFormat="true" ht="15" hidden="false" customHeight="false" outlineLevel="0" collapsed="false">
      <c r="A82" s="50"/>
      <c r="B82" s="51"/>
      <c r="C82" s="52"/>
      <c r="D82" s="250"/>
      <c r="E82" s="97"/>
      <c r="F82" s="66" t="s">
        <v>462</v>
      </c>
      <c r="G82" s="60"/>
      <c r="H82" s="61"/>
      <c r="I82" s="254"/>
      <c r="K82" s="96"/>
      <c r="IR82" s="50"/>
      <c r="IS82" s="50"/>
      <c r="IT82" s="50"/>
      <c r="IU82" s="50"/>
    </row>
    <row r="83" s="48" customFormat="true" ht="15" hidden="false" customHeight="false" outlineLevel="0" collapsed="false">
      <c r="A83" s="50"/>
      <c r="B83" s="51"/>
      <c r="C83" s="52"/>
      <c r="D83" s="250"/>
      <c r="E83" s="97"/>
      <c r="F83" s="66"/>
      <c r="G83" s="60"/>
      <c r="H83" s="61"/>
      <c r="I83" s="254"/>
      <c r="K83" s="96"/>
      <c r="IR83" s="50"/>
      <c r="IS83" s="50"/>
      <c r="IT83" s="50"/>
      <c r="IU83" s="50"/>
    </row>
    <row r="84" s="48" customFormat="true" ht="15" hidden="false" customHeight="false" outlineLevel="0" collapsed="false">
      <c r="A84" s="50"/>
      <c r="B84" s="51"/>
      <c r="C84" s="52"/>
      <c r="D84" s="250"/>
      <c r="E84" s="97" t="s">
        <v>89</v>
      </c>
      <c r="F84" s="66" t="s">
        <v>447</v>
      </c>
      <c r="G84" s="60"/>
      <c r="H84" s="61"/>
      <c r="I84" s="254"/>
      <c r="K84" s="96"/>
      <c r="IR84" s="50"/>
      <c r="IS84" s="50"/>
      <c r="IT84" s="50"/>
      <c r="IU84" s="50"/>
    </row>
    <row r="85" s="48" customFormat="true" ht="15" hidden="false" customHeight="false" outlineLevel="0" collapsed="false">
      <c r="A85" s="50"/>
      <c r="B85" s="51"/>
      <c r="C85" s="52"/>
      <c r="D85" s="250"/>
      <c r="E85" s="97"/>
      <c r="F85" s="66"/>
      <c r="G85" s="61"/>
      <c r="H85" s="61"/>
      <c r="I85" s="254"/>
      <c r="K85" s="96"/>
      <c r="IR85" s="50"/>
      <c r="IS85" s="50"/>
      <c r="IT85" s="50"/>
      <c r="IU85" s="50"/>
    </row>
    <row r="86" s="48" customFormat="true" ht="15" hidden="false" customHeight="false" outlineLevel="0" collapsed="false">
      <c r="A86" s="50"/>
      <c r="B86" s="51"/>
      <c r="C86" s="52"/>
      <c r="D86" s="250"/>
      <c r="E86" s="97"/>
      <c r="F86" s="66"/>
      <c r="G86" s="61"/>
      <c r="H86" s="61"/>
      <c r="I86" s="254"/>
      <c r="K86" s="96"/>
      <c r="IR86" s="50"/>
      <c r="IS86" s="50"/>
      <c r="IT86" s="50"/>
      <c r="IU86" s="50"/>
    </row>
    <row r="87" s="48" customFormat="true" ht="15" hidden="false" customHeight="false" outlineLevel="0" collapsed="false">
      <c r="A87" s="50"/>
      <c r="B87" s="51"/>
      <c r="C87" s="52"/>
      <c r="D87" s="250"/>
      <c r="E87" s="97"/>
      <c r="F87" s="66"/>
      <c r="G87" s="61"/>
      <c r="H87" s="61"/>
      <c r="I87" s="254"/>
      <c r="K87" s="96"/>
      <c r="IR87" s="50"/>
      <c r="IS87" s="50"/>
      <c r="IT87" s="50"/>
      <c r="IU87" s="50"/>
    </row>
    <row r="88" s="48" customFormat="true" ht="15" hidden="false" customHeight="false" outlineLevel="0" collapsed="false">
      <c r="A88" s="50"/>
      <c r="B88" s="51"/>
      <c r="C88" s="52"/>
      <c r="D88" s="250"/>
      <c r="E88" s="97"/>
      <c r="F88" s="66"/>
      <c r="G88" s="61"/>
      <c r="H88" s="61"/>
      <c r="I88" s="254"/>
      <c r="K88" s="96"/>
      <c r="IR88" s="50"/>
      <c r="IS88" s="50"/>
      <c r="IT88" s="50"/>
      <c r="IU88" s="50"/>
    </row>
    <row r="89" s="48" customFormat="true" ht="15" hidden="false" customHeight="false" outlineLevel="0" collapsed="false">
      <c r="A89" s="50"/>
      <c r="B89" s="51"/>
      <c r="C89" s="52"/>
      <c r="D89" s="250"/>
      <c r="E89" s="71" t="s">
        <v>52</v>
      </c>
      <c r="F89" s="88"/>
      <c r="G89" s="74"/>
      <c r="H89" s="74"/>
      <c r="I89" s="255"/>
      <c r="K89" s="96"/>
      <c r="IR89" s="50"/>
      <c r="IS89" s="50"/>
      <c r="IT89" s="50"/>
      <c r="IU89" s="50"/>
    </row>
    <row r="90" s="48" customFormat="true" ht="15" hidden="false" customHeight="false" outlineLevel="0" collapsed="false">
      <c r="A90" s="244"/>
      <c r="B90" s="244"/>
      <c r="C90" s="261"/>
      <c r="D90" s="246"/>
      <c r="E90" s="245"/>
      <c r="F90" s="245"/>
      <c r="G90" s="247"/>
      <c r="H90" s="244"/>
      <c r="I90" s="248"/>
      <c r="J90" s="244"/>
      <c r="K90" s="249"/>
      <c r="L90" s="244"/>
      <c r="IR90" s="50"/>
      <c r="IS90" s="50"/>
      <c r="IT90" s="50"/>
      <c r="IU90" s="50"/>
    </row>
    <row r="91" s="48" customFormat="true" ht="18" hidden="false" customHeight="true" outlineLevel="0" collapsed="false">
      <c r="A91" s="50"/>
      <c r="B91" s="51" t="str">
        <f aca="false">$I$2</f>
        <v>31.8</v>
      </c>
      <c r="C91" s="52" t="s">
        <v>121</v>
      </c>
      <c r="D91" s="250" t="s">
        <v>463</v>
      </c>
      <c r="E91" s="54"/>
      <c r="F91" s="84" t="s">
        <v>464</v>
      </c>
      <c r="G91" s="56" t="s">
        <v>43</v>
      </c>
      <c r="H91" s="56" t="n">
        <v>1</v>
      </c>
      <c r="I91" s="57" t="s">
        <v>72</v>
      </c>
      <c r="K91" s="262"/>
      <c r="L91" s="41"/>
      <c r="M91" s="41"/>
      <c r="O91" s="41"/>
      <c r="IR91" s="50"/>
      <c r="IS91" s="50"/>
      <c r="IT91" s="50"/>
      <c r="IU91" s="50"/>
    </row>
    <row r="92" s="48" customFormat="true" ht="85.5" hidden="false" customHeight="false" outlineLevel="0" collapsed="false">
      <c r="A92" s="50"/>
      <c r="B92" s="51"/>
      <c r="C92" s="52"/>
      <c r="D92" s="250"/>
      <c r="E92" s="97" t="s">
        <v>45</v>
      </c>
      <c r="F92" s="66" t="s">
        <v>465</v>
      </c>
      <c r="G92" s="70" t="s">
        <v>133</v>
      </c>
      <c r="H92" s="70" t="n">
        <v>1</v>
      </c>
      <c r="I92" s="252"/>
      <c r="K92" s="263"/>
      <c r="IR92" s="50"/>
      <c r="IS92" s="50"/>
      <c r="IT92" s="50"/>
      <c r="IU92" s="50"/>
    </row>
    <row r="93" s="48" customFormat="true" ht="15" hidden="false" customHeight="false" outlineLevel="0" collapsed="false">
      <c r="A93" s="50"/>
      <c r="B93" s="51"/>
      <c r="C93" s="52"/>
      <c r="D93" s="250"/>
      <c r="E93" s="97" t="s">
        <v>457</v>
      </c>
      <c r="F93" s="66" t="s">
        <v>458</v>
      </c>
      <c r="G93" s="60"/>
      <c r="H93" s="61"/>
      <c r="I93" s="254"/>
      <c r="K93" s="96"/>
      <c r="IR93" s="50"/>
      <c r="IS93" s="50"/>
      <c r="IT93" s="50"/>
      <c r="IU93" s="50"/>
    </row>
    <row r="94" s="48" customFormat="true" ht="15" hidden="false" customHeight="false" outlineLevel="0" collapsed="false">
      <c r="A94" s="50"/>
      <c r="B94" s="51"/>
      <c r="C94" s="52"/>
      <c r="D94" s="250"/>
      <c r="E94" s="97"/>
      <c r="F94" s="66"/>
      <c r="G94" s="60"/>
      <c r="H94" s="61"/>
      <c r="I94" s="254"/>
      <c r="K94" s="96"/>
      <c r="IR94" s="50"/>
      <c r="IS94" s="50"/>
      <c r="IT94" s="50"/>
      <c r="IU94" s="50"/>
    </row>
    <row r="95" s="48" customFormat="true" ht="15" hidden="false" customHeight="false" outlineLevel="0" collapsed="false">
      <c r="A95" s="50"/>
      <c r="B95" s="51"/>
      <c r="C95" s="52"/>
      <c r="D95" s="250"/>
      <c r="E95" s="97" t="s">
        <v>459</v>
      </c>
      <c r="F95" s="66" t="s">
        <v>466</v>
      </c>
      <c r="G95" s="60"/>
      <c r="H95" s="61"/>
      <c r="I95" s="254"/>
      <c r="K95" s="96"/>
      <c r="IR95" s="50"/>
      <c r="IS95" s="50"/>
      <c r="IT95" s="50"/>
      <c r="IU95" s="50"/>
    </row>
    <row r="96" s="48" customFormat="true" ht="15" hidden="false" customHeight="false" outlineLevel="0" collapsed="false">
      <c r="A96" s="50"/>
      <c r="B96" s="51"/>
      <c r="C96" s="52"/>
      <c r="D96" s="250"/>
      <c r="E96" s="97" t="s">
        <v>48</v>
      </c>
      <c r="F96" s="66" t="s">
        <v>461</v>
      </c>
      <c r="G96" s="60"/>
      <c r="H96" s="61"/>
      <c r="I96" s="254"/>
      <c r="K96" s="96"/>
      <c r="IR96" s="50"/>
      <c r="IS96" s="50"/>
      <c r="IT96" s="50"/>
      <c r="IU96" s="50"/>
    </row>
    <row r="97" s="48" customFormat="true" ht="15" hidden="false" customHeight="false" outlineLevel="0" collapsed="false">
      <c r="A97" s="50"/>
      <c r="B97" s="51"/>
      <c r="C97" s="52"/>
      <c r="D97" s="250"/>
      <c r="E97" s="97"/>
      <c r="F97" s="66" t="s">
        <v>462</v>
      </c>
      <c r="G97" s="60"/>
      <c r="H97" s="61"/>
      <c r="I97" s="254"/>
      <c r="K97" s="96"/>
      <c r="IR97" s="50"/>
      <c r="IS97" s="50"/>
      <c r="IT97" s="50"/>
      <c r="IU97" s="50"/>
    </row>
    <row r="98" s="48" customFormat="true" ht="15" hidden="false" customHeight="false" outlineLevel="0" collapsed="false">
      <c r="A98" s="50"/>
      <c r="B98" s="51"/>
      <c r="C98" s="52"/>
      <c r="D98" s="250"/>
      <c r="E98" s="97"/>
      <c r="F98" s="66"/>
      <c r="G98" s="60"/>
      <c r="H98" s="61"/>
      <c r="I98" s="254"/>
      <c r="K98" s="96"/>
      <c r="IR98" s="50"/>
      <c r="IS98" s="50"/>
      <c r="IT98" s="50"/>
      <c r="IU98" s="50"/>
    </row>
    <row r="99" s="48" customFormat="true" ht="15" hidden="false" customHeight="false" outlineLevel="0" collapsed="false">
      <c r="A99" s="50"/>
      <c r="B99" s="51"/>
      <c r="C99" s="52"/>
      <c r="D99" s="250"/>
      <c r="E99" s="97" t="s">
        <v>65</v>
      </c>
      <c r="F99" s="66" t="s">
        <v>447</v>
      </c>
      <c r="G99" s="60"/>
      <c r="H99" s="61"/>
      <c r="I99" s="254"/>
      <c r="K99" s="96"/>
      <c r="IR99" s="50"/>
      <c r="IS99" s="50"/>
      <c r="IT99" s="50"/>
      <c r="IU99" s="50"/>
    </row>
    <row r="100" s="48" customFormat="true" ht="15" hidden="false" customHeight="false" outlineLevel="0" collapsed="false">
      <c r="A100" s="50"/>
      <c r="B100" s="51"/>
      <c r="C100" s="52"/>
      <c r="D100" s="250"/>
      <c r="E100" s="97"/>
      <c r="F100" s="66"/>
      <c r="G100" s="61"/>
      <c r="H100" s="61"/>
      <c r="I100" s="254"/>
      <c r="K100" s="96"/>
      <c r="IR100" s="50"/>
      <c r="IS100" s="50"/>
      <c r="IT100" s="50"/>
      <c r="IU100" s="50"/>
    </row>
    <row r="101" s="48" customFormat="true" ht="15" hidden="false" customHeight="false" outlineLevel="0" collapsed="false">
      <c r="A101" s="50"/>
      <c r="B101" s="51"/>
      <c r="C101" s="52"/>
      <c r="D101" s="250"/>
      <c r="E101" s="97"/>
      <c r="F101" s="66"/>
      <c r="G101" s="61"/>
      <c r="H101" s="61"/>
      <c r="I101" s="254"/>
      <c r="K101" s="96"/>
      <c r="IR101" s="50"/>
      <c r="IS101" s="50"/>
      <c r="IT101" s="50"/>
      <c r="IU101" s="50"/>
    </row>
    <row r="102" s="48" customFormat="true" ht="15" hidden="false" customHeight="false" outlineLevel="0" collapsed="false">
      <c r="A102" s="50"/>
      <c r="B102" s="51"/>
      <c r="C102" s="52"/>
      <c r="D102" s="250"/>
      <c r="E102" s="97"/>
      <c r="F102" s="66"/>
      <c r="G102" s="61"/>
      <c r="H102" s="61"/>
      <c r="I102" s="254"/>
      <c r="K102" s="96"/>
      <c r="IR102" s="50"/>
      <c r="IS102" s="50"/>
      <c r="IT102" s="50"/>
      <c r="IU102" s="50"/>
    </row>
    <row r="103" s="48" customFormat="true" ht="15" hidden="false" customHeight="false" outlineLevel="0" collapsed="false">
      <c r="A103" s="50"/>
      <c r="B103" s="51"/>
      <c r="C103" s="52"/>
      <c r="D103" s="250"/>
      <c r="E103" s="97"/>
      <c r="F103" s="66"/>
      <c r="G103" s="61"/>
      <c r="H103" s="61"/>
      <c r="I103" s="254"/>
      <c r="K103" s="96"/>
      <c r="IR103" s="50"/>
      <c r="IS103" s="50"/>
      <c r="IT103" s="50"/>
      <c r="IU103" s="50"/>
    </row>
    <row r="104" s="48" customFormat="true" ht="15" hidden="false" customHeight="false" outlineLevel="0" collapsed="false">
      <c r="A104" s="50"/>
      <c r="B104" s="51"/>
      <c r="C104" s="52"/>
      <c r="D104" s="250"/>
      <c r="E104" s="97"/>
      <c r="F104" s="66"/>
      <c r="G104" s="61"/>
      <c r="H104" s="61"/>
      <c r="I104" s="254"/>
      <c r="K104" s="96"/>
      <c r="IR104" s="50"/>
      <c r="IS104" s="50"/>
      <c r="IT104" s="50"/>
      <c r="IU104" s="50"/>
    </row>
    <row r="105" s="48" customFormat="true" ht="15" hidden="false" customHeight="false" outlineLevel="0" collapsed="false">
      <c r="A105" s="50"/>
      <c r="B105" s="51"/>
      <c r="C105" s="52"/>
      <c r="D105" s="250"/>
      <c r="E105" s="71" t="s">
        <v>52</v>
      </c>
      <c r="F105" s="88"/>
      <c r="G105" s="74"/>
      <c r="H105" s="74"/>
      <c r="I105" s="255"/>
      <c r="K105" s="96"/>
      <c r="IR105" s="50"/>
      <c r="IS105" s="50"/>
      <c r="IT105" s="50"/>
      <c r="IU105" s="50"/>
    </row>
    <row r="106" s="48" customFormat="true" ht="15" hidden="false" customHeight="false" outlineLevel="0" collapsed="false">
      <c r="A106" s="244"/>
      <c r="B106" s="244"/>
      <c r="C106" s="245"/>
      <c r="D106" s="246"/>
      <c r="E106" s="245"/>
      <c r="F106" s="245"/>
      <c r="G106" s="247"/>
      <c r="H106" s="244"/>
      <c r="I106" s="248"/>
      <c r="J106" s="244"/>
      <c r="K106" s="249"/>
      <c r="L106" s="244"/>
      <c r="IR106" s="50"/>
      <c r="IS106" s="50"/>
      <c r="IT106" s="50"/>
      <c r="IU106" s="50"/>
    </row>
    <row r="107" s="48" customFormat="true" ht="16.5" hidden="false" customHeight="true" outlineLevel="0" collapsed="false">
      <c r="A107" s="244"/>
      <c r="B107" s="264" t="s">
        <v>15</v>
      </c>
      <c r="C107" s="52" t="s">
        <v>129</v>
      </c>
      <c r="D107" s="265" t="s">
        <v>467</v>
      </c>
      <c r="E107" s="54"/>
      <c r="F107" s="84" t="s">
        <v>468</v>
      </c>
      <c r="G107" s="56" t="s">
        <v>43</v>
      </c>
      <c r="H107" s="56" t="n">
        <f aca="false">SUM(H108:H114)</f>
        <v>1</v>
      </c>
      <c r="I107" s="57" t="s">
        <v>44</v>
      </c>
      <c r="J107" s="244"/>
      <c r="K107" s="249"/>
      <c r="L107" s="244"/>
      <c r="IR107" s="50"/>
      <c r="IS107" s="50"/>
      <c r="IT107" s="50"/>
      <c r="IU107" s="50"/>
    </row>
    <row r="108" s="48" customFormat="true" ht="15" hidden="false" customHeight="false" outlineLevel="0" collapsed="false">
      <c r="A108" s="244"/>
      <c r="B108" s="264"/>
      <c r="C108" s="52"/>
      <c r="D108" s="265"/>
      <c r="E108" s="58" t="s">
        <v>45</v>
      </c>
      <c r="F108" s="85" t="s">
        <v>469</v>
      </c>
      <c r="G108" s="64" t="s">
        <v>98</v>
      </c>
      <c r="H108" s="61" t="n">
        <v>1</v>
      </c>
      <c r="I108" s="62"/>
      <c r="J108" s="244"/>
      <c r="K108" s="249"/>
      <c r="L108" s="244"/>
      <c r="IR108" s="50"/>
      <c r="IS108" s="50"/>
      <c r="IT108" s="50"/>
      <c r="IU108" s="50"/>
    </row>
    <row r="109" customFormat="false" ht="42.75" hidden="false" customHeight="false" outlineLevel="0" collapsed="false">
      <c r="A109" s="244"/>
      <c r="B109" s="264"/>
      <c r="C109" s="52"/>
      <c r="D109" s="265"/>
      <c r="E109" s="58"/>
      <c r="F109" s="266" t="s">
        <v>470</v>
      </c>
      <c r="G109" s="64"/>
      <c r="H109" s="61"/>
      <c r="I109" s="67"/>
      <c r="J109" s="244"/>
      <c r="K109" s="249"/>
      <c r="L109" s="244"/>
      <c r="M109" s="48"/>
      <c r="N109" s="48"/>
    </row>
    <row r="110" s="48" customFormat="true" ht="18" hidden="false" customHeight="true" outlineLevel="0" collapsed="false">
      <c r="A110" s="244"/>
      <c r="B110" s="264"/>
      <c r="C110" s="52"/>
      <c r="D110" s="265"/>
      <c r="E110" s="68" t="s">
        <v>48</v>
      </c>
      <c r="F110" s="66" t="s">
        <v>471</v>
      </c>
      <c r="G110" s="64"/>
      <c r="H110" s="61"/>
      <c r="I110" s="67"/>
      <c r="J110" s="244"/>
      <c r="K110" s="249"/>
      <c r="L110" s="244"/>
      <c r="IR110" s="50"/>
      <c r="IS110" s="50"/>
      <c r="IT110" s="50"/>
      <c r="IU110" s="50"/>
    </row>
    <row r="111" s="48" customFormat="true" ht="15" hidden="false" customHeight="false" outlineLevel="0" collapsed="false">
      <c r="A111" s="244"/>
      <c r="B111" s="264"/>
      <c r="C111" s="52"/>
      <c r="D111" s="265"/>
      <c r="E111" s="68" t="s">
        <v>472</v>
      </c>
      <c r="F111" s="66" t="s">
        <v>473</v>
      </c>
      <c r="G111" s="70"/>
      <c r="H111" s="61"/>
      <c r="I111" s="67"/>
      <c r="J111" s="244"/>
      <c r="K111" s="249"/>
      <c r="L111" s="244"/>
      <c r="IR111" s="50"/>
      <c r="IS111" s="50"/>
      <c r="IT111" s="50"/>
      <c r="IU111" s="50"/>
    </row>
    <row r="112" s="48" customFormat="true" ht="28.5" hidden="false" customHeight="false" outlineLevel="0" collapsed="false">
      <c r="A112" s="244"/>
      <c r="B112" s="264"/>
      <c r="C112" s="52"/>
      <c r="D112" s="265"/>
      <c r="E112" s="68" t="s">
        <v>65</v>
      </c>
      <c r="F112" s="66" t="s">
        <v>474</v>
      </c>
      <c r="G112" s="70"/>
      <c r="H112" s="61"/>
      <c r="I112" s="67"/>
      <c r="J112" s="244"/>
      <c r="K112" s="249"/>
      <c r="L112" s="244"/>
      <c r="IR112" s="50"/>
      <c r="IS112" s="50"/>
      <c r="IT112" s="50"/>
      <c r="IU112" s="50"/>
    </row>
    <row r="113" s="48" customFormat="true" ht="15" hidden="false" customHeight="false" outlineLevel="0" collapsed="false">
      <c r="A113" s="244"/>
      <c r="B113" s="264"/>
      <c r="C113" s="52"/>
      <c r="D113" s="265"/>
      <c r="E113" s="68" t="s">
        <v>475</v>
      </c>
      <c r="F113" s="66" t="s">
        <v>476</v>
      </c>
      <c r="G113" s="70"/>
      <c r="H113" s="61"/>
      <c r="I113" s="67"/>
      <c r="J113" s="244"/>
      <c r="K113" s="249"/>
      <c r="L113" s="244"/>
      <c r="IR113" s="50"/>
      <c r="IS113" s="50"/>
      <c r="IT113" s="50"/>
      <c r="IU113" s="50"/>
    </row>
    <row r="114" s="48" customFormat="true" ht="15" hidden="false" customHeight="false" outlineLevel="0" collapsed="false">
      <c r="A114" s="244"/>
      <c r="B114" s="264"/>
      <c r="C114" s="52"/>
      <c r="D114" s="265"/>
      <c r="E114" s="71" t="s">
        <v>52</v>
      </c>
      <c r="F114" s="72" t="s">
        <v>477</v>
      </c>
      <c r="G114" s="73"/>
      <c r="H114" s="74"/>
      <c r="I114" s="75"/>
      <c r="J114" s="244"/>
      <c r="K114" s="249"/>
      <c r="L114" s="244"/>
      <c r="IR114" s="50"/>
      <c r="IS114" s="50"/>
      <c r="IT114" s="50"/>
      <c r="IU114" s="50"/>
    </row>
    <row r="115" s="48" customFormat="true" ht="15" hidden="false" customHeight="false" outlineLevel="0" collapsed="false">
      <c r="A115" s="244"/>
      <c r="B115" s="244"/>
      <c r="C115" s="245"/>
      <c r="D115" s="246"/>
      <c r="E115" s="245"/>
      <c r="F115" s="245"/>
      <c r="G115" s="247"/>
      <c r="H115" s="244"/>
      <c r="I115" s="248"/>
      <c r="J115" s="244"/>
      <c r="K115" s="249"/>
      <c r="L115" s="244"/>
      <c r="IR115" s="50"/>
      <c r="IS115" s="50"/>
      <c r="IT115" s="50"/>
      <c r="IU115" s="50"/>
    </row>
    <row r="116" s="48" customFormat="true" ht="16.5" hidden="false" customHeight="true" outlineLevel="0" collapsed="false">
      <c r="A116" s="244"/>
      <c r="B116" s="264" t="s">
        <v>15</v>
      </c>
      <c r="C116" s="52" t="s">
        <v>136</v>
      </c>
      <c r="D116" s="265" t="s">
        <v>478</v>
      </c>
      <c r="E116" s="54"/>
      <c r="F116" s="84" t="s">
        <v>479</v>
      </c>
      <c r="G116" s="56" t="s">
        <v>43</v>
      </c>
      <c r="H116" s="56" t="n">
        <v>1</v>
      </c>
      <c r="I116" s="57" t="s">
        <v>44</v>
      </c>
      <c r="J116" s="244"/>
      <c r="K116" s="249"/>
      <c r="L116" s="244"/>
      <c r="IR116" s="50"/>
      <c r="IS116" s="50"/>
      <c r="IT116" s="50"/>
      <c r="IU116" s="50"/>
    </row>
    <row r="117" s="48" customFormat="true" ht="28.5" hidden="false" customHeight="false" outlineLevel="0" collapsed="false">
      <c r="A117" s="244"/>
      <c r="B117" s="264"/>
      <c r="C117" s="52"/>
      <c r="D117" s="265"/>
      <c r="E117" s="58" t="s">
        <v>45</v>
      </c>
      <c r="F117" s="66" t="s">
        <v>480</v>
      </c>
      <c r="G117" s="64" t="s">
        <v>98</v>
      </c>
      <c r="H117" s="70" t="n">
        <v>1</v>
      </c>
      <c r="I117" s="62"/>
      <c r="J117" s="244"/>
      <c r="K117" s="249"/>
      <c r="L117" s="244"/>
      <c r="IR117" s="50"/>
      <c r="IS117" s="50"/>
      <c r="IT117" s="50"/>
      <c r="IU117" s="50"/>
    </row>
    <row r="118" s="48" customFormat="true" ht="15" hidden="false" customHeight="false" outlineLevel="0" collapsed="false">
      <c r="A118" s="244"/>
      <c r="B118" s="264"/>
      <c r="C118" s="52"/>
      <c r="D118" s="265"/>
      <c r="E118" s="68"/>
      <c r="F118" s="66" t="s">
        <v>481</v>
      </c>
      <c r="G118" s="64"/>
      <c r="H118" s="61"/>
      <c r="I118" s="67"/>
      <c r="J118" s="244"/>
      <c r="K118" s="249"/>
      <c r="L118" s="244"/>
      <c r="IR118" s="50"/>
      <c r="IS118" s="50"/>
      <c r="IT118" s="50"/>
      <c r="IU118" s="50"/>
    </row>
    <row r="119" s="48" customFormat="true" ht="28.5" hidden="false" customHeight="false" outlineLevel="0" collapsed="false">
      <c r="A119" s="244"/>
      <c r="B119" s="264"/>
      <c r="C119" s="52"/>
      <c r="D119" s="265"/>
      <c r="E119" s="58" t="s">
        <v>482</v>
      </c>
      <c r="F119" s="66" t="s">
        <v>483</v>
      </c>
      <c r="G119" s="64"/>
      <c r="H119" s="61"/>
      <c r="I119" s="67"/>
      <c r="J119" s="244"/>
      <c r="K119" s="249"/>
      <c r="L119" s="244"/>
      <c r="IR119" s="50"/>
      <c r="IS119" s="50"/>
      <c r="IT119" s="50"/>
      <c r="IU119" s="50"/>
    </row>
    <row r="120" s="48" customFormat="true" ht="15" hidden="false" customHeight="false" outlineLevel="0" collapsed="false">
      <c r="A120" s="244"/>
      <c r="B120" s="264"/>
      <c r="C120" s="52"/>
      <c r="D120" s="265"/>
      <c r="E120" s="98"/>
      <c r="F120" s="88"/>
      <c r="G120" s="267"/>
      <c r="H120" s="74"/>
      <c r="I120" s="75"/>
      <c r="J120" s="244"/>
      <c r="K120" s="249"/>
      <c r="L120" s="244"/>
      <c r="IR120" s="50"/>
      <c r="IS120" s="50"/>
      <c r="IT120" s="50"/>
      <c r="IU120" s="50"/>
    </row>
    <row r="121" s="48" customFormat="true" ht="15" hidden="false" customHeight="false" outlineLevel="0" collapsed="false">
      <c r="A121" s="244"/>
      <c r="B121" s="244"/>
      <c r="C121" s="245"/>
      <c r="D121" s="246"/>
      <c r="E121" s="245"/>
      <c r="F121" s="245"/>
      <c r="G121" s="247"/>
      <c r="H121" s="244"/>
      <c r="I121" s="248"/>
      <c r="J121" s="244"/>
      <c r="K121" s="249"/>
      <c r="L121" s="244"/>
      <c r="IR121" s="50"/>
      <c r="IS121" s="50"/>
      <c r="IT121" s="50"/>
      <c r="IU121" s="50"/>
    </row>
    <row r="122" s="48" customFormat="true" ht="16.5" hidden="false" customHeight="true" outlineLevel="0" collapsed="false">
      <c r="A122" s="244"/>
      <c r="B122" s="264" t="s">
        <v>15</v>
      </c>
      <c r="C122" s="52" t="s">
        <v>144</v>
      </c>
      <c r="D122" s="265" t="s">
        <v>484</v>
      </c>
      <c r="E122" s="54"/>
      <c r="F122" s="268" t="s">
        <v>485</v>
      </c>
      <c r="G122" s="56" t="s">
        <v>43</v>
      </c>
      <c r="H122" s="56" t="n">
        <v>1</v>
      </c>
      <c r="I122" s="57" t="s">
        <v>44</v>
      </c>
      <c r="J122" s="244"/>
      <c r="K122" s="249"/>
      <c r="L122" s="244"/>
      <c r="IR122" s="50"/>
      <c r="IS122" s="50"/>
      <c r="IT122" s="50"/>
      <c r="IU122" s="50"/>
    </row>
    <row r="123" customFormat="false" ht="15" hidden="false" customHeight="false" outlineLevel="0" collapsed="false">
      <c r="A123" s="244"/>
      <c r="B123" s="264"/>
      <c r="C123" s="52"/>
      <c r="D123" s="265"/>
      <c r="E123" s="58" t="s">
        <v>45</v>
      </c>
      <c r="F123" s="66" t="s">
        <v>486</v>
      </c>
      <c r="G123" s="64" t="s">
        <v>98</v>
      </c>
      <c r="H123" s="61" t="n">
        <v>1</v>
      </c>
      <c r="I123" s="62"/>
      <c r="J123" s="244"/>
      <c r="K123" s="249"/>
      <c r="L123" s="244"/>
      <c r="M123" s="48"/>
      <c r="N123" s="48"/>
    </row>
    <row r="124" s="48" customFormat="true" ht="15" hidden="false" customHeight="true" outlineLevel="0" collapsed="false">
      <c r="A124" s="244"/>
      <c r="B124" s="264"/>
      <c r="C124" s="52"/>
      <c r="D124" s="265"/>
      <c r="E124" s="58"/>
      <c r="F124" s="66" t="s">
        <v>487</v>
      </c>
      <c r="H124" s="31"/>
      <c r="I124" s="67"/>
      <c r="J124" s="244"/>
      <c r="K124" s="249"/>
      <c r="L124" s="244"/>
      <c r="IR124" s="50"/>
      <c r="IS124" s="50"/>
      <c r="IT124" s="50"/>
      <c r="IU124" s="50"/>
    </row>
    <row r="125" s="48" customFormat="true" ht="15" hidden="false" customHeight="false" outlineLevel="0" collapsed="false">
      <c r="A125" s="244"/>
      <c r="B125" s="264"/>
      <c r="C125" s="52"/>
      <c r="D125" s="265"/>
      <c r="E125" s="58"/>
      <c r="F125" s="66" t="s">
        <v>488</v>
      </c>
      <c r="H125" s="31"/>
      <c r="I125" s="67"/>
      <c r="J125" s="244"/>
      <c r="K125" s="249"/>
      <c r="L125" s="244"/>
      <c r="IR125" s="50"/>
      <c r="IS125" s="50"/>
      <c r="IT125" s="50"/>
      <c r="IU125" s="50"/>
    </row>
    <row r="126" s="48" customFormat="true" ht="15" hidden="false" customHeight="false" outlineLevel="0" collapsed="false">
      <c r="A126" s="244"/>
      <c r="B126" s="264"/>
      <c r="C126" s="52"/>
      <c r="D126" s="265"/>
      <c r="E126" s="71"/>
      <c r="F126" s="72" t="s">
        <v>489</v>
      </c>
      <c r="G126" s="73"/>
      <c r="H126" s="74"/>
      <c r="I126" s="75"/>
      <c r="J126" s="244"/>
      <c r="K126" s="249"/>
      <c r="L126" s="244"/>
      <c r="IR126" s="50"/>
      <c r="IS126" s="50"/>
      <c r="IT126" s="50"/>
      <c r="IU126" s="50"/>
    </row>
    <row r="127" s="48" customFormat="true" ht="15" hidden="false" customHeight="false" outlineLevel="0" collapsed="false">
      <c r="A127" s="244"/>
      <c r="B127" s="244"/>
      <c r="C127" s="245"/>
      <c r="D127" s="246"/>
      <c r="E127" s="245"/>
      <c r="F127" s="245"/>
      <c r="G127" s="247"/>
      <c r="H127" s="244"/>
      <c r="I127" s="248"/>
      <c r="J127" s="244"/>
      <c r="K127" s="249"/>
      <c r="L127" s="244"/>
      <c r="IR127" s="50"/>
      <c r="IS127" s="50"/>
      <c r="IT127" s="50"/>
      <c r="IU127" s="50"/>
    </row>
    <row r="128" s="48" customFormat="true" ht="16.5" hidden="false" customHeight="true" outlineLevel="0" collapsed="false">
      <c r="A128" s="244"/>
      <c r="B128" s="264" t="s">
        <v>15</v>
      </c>
      <c r="C128" s="52" t="s">
        <v>149</v>
      </c>
      <c r="D128" s="265" t="s">
        <v>490</v>
      </c>
      <c r="E128" s="54"/>
      <c r="F128" s="84" t="s">
        <v>491</v>
      </c>
      <c r="G128" s="56" t="s">
        <v>43</v>
      </c>
      <c r="H128" s="56" t="n">
        <v>1</v>
      </c>
      <c r="I128" s="57" t="s">
        <v>44</v>
      </c>
      <c r="J128" s="244"/>
      <c r="K128" s="249"/>
      <c r="L128" s="244"/>
      <c r="IR128" s="50"/>
      <c r="IS128" s="50"/>
      <c r="IT128" s="50"/>
      <c r="IU128" s="50"/>
    </row>
    <row r="129" s="48" customFormat="true" ht="15" hidden="false" customHeight="false" outlineLevel="0" collapsed="false">
      <c r="A129" s="244"/>
      <c r="B129" s="264"/>
      <c r="C129" s="52"/>
      <c r="D129" s="265"/>
      <c r="E129" s="58" t="s">
        <v>45</v>
      </c>
      <c r="F129" s="66" t="s">
        <v>492</v>
      </c>
      <c r="G129" s="64" t="s">
        <v>98</v>
      </c>
      <c r="H129" s="61" t="n">
        <v>1</v>
      </c>
      <c r="I129" s="62"/>
      <c r="J129" s="244"/>
      <c r="K129" s="249"/>
      <c r="L129" s="244"/>
      <c r="IR129" s="50"/>
      <c r="IS129" s="50"/>
      <c r="IT129" s="50"/>
      <c r="IU129" s="50"/>
    </row>
    <row r="130" s="48" customFormat="true" ht="15" hidden="false" customHeight="false" outlineLevel="0" collapsed="false">
      <c r="A130" s="244"/>
      <c r="B130" s="264"/>
      <c r="C130" s="52"/>
      <c r="D130" s="265"/>
      <c r="E130" s="58"/>
      <c r="F130" s="66" t="s">
        <v>493</v>
      </c>
      <c r="H130" s="31"/>
      <c r="I130" s="67"/>
      <c r="J130" s="244"/>
      <c r="K130" s="249"/>
      <c r="L130" s="244"/>
      <c r="IR130" s="50"/>
      <c r="IS130" s="50"/>
      <c r="IT130" s="50"/>
      <c r="IU130" s="50"/>
    </row>
    <row r="131" s="48" customFormat="true" ht="28.5" hidden="false" customHeight="false" outlineLevel="0" collapsed="false">
      <c r="A131" s="244"/>
      <c r="B131" s="264"/>
      <c r="C131" s="52"/>
      <c r="D131" s="265"/>
      <c r="E131" s="58"/>
      <c r="F131" s="66" t="s">
        <v>494</v>
      </c>
      <c r="H131" s="31"/>
      <c r="I131" s="67"/>
      <c r="J131" s="244"/>
      <c r="K131" s="249"/>
      <c r="L131" s="244"/>
      <c r="IR131" s="50"/>
      <c r="IS131" s="50"/>
      <c r="IT131" s="50"/>
      <c r="IU131" s="50"/>
    </row>
    <row r="132" s="48" customFormat="true" ht="15" hidden="false" customHeight="true" outlineLevel="0" collapsed="false">
      <c r="A132" s="244"/>
      <c r="B132" s="264"/>
      <c r="C132" s="52"/>
      <c r="D132" s="265"/>
      <c r="E132" s="58"/>
      <c r="F132" s="66" t="s">
        <v>495</v>
      </c>
      <c r="H132" s="31"/>
      <c r="I132" s="67"/>
      <c r="J132" s="244"/>
      <c r="K132" s="249"/>
      <c r="L132" s="244"/>
      <c r="IR132" s="50"/>
      <c r="IS132" s="50"/>
      <c r="IT132" s="50"/>
      <c r="IU132" s="50"/>
    </row>
    <row r="133" s="48" customFormat="true" ht="15" hidden="false" customHeight="false" outlineLevel="0" collapsed="false">
      <c r="A133" s="244"/>
      <c r="B133" s="264"/>
      <c r="C133" s="52"/>
      <c r="D133" s="265"/>
      <c r="E133" s="71"/>
      <c r="F133" s="72" t="s">
        <v>496</v>
      </c>
      <c r="G133" s="73"/>
      <c r="H133" s="74"/>
      <c r="I133" s="75"/>
      <c r="J133" s="244"/>
      <c r="K133" s="249"/>
      <c r="L133" s="244"/>
      <c r="IR133" s="50"/>
      <c r="IS133" s="50"/>
      <c r="IT133" s="50"/>
      <c r="IU133" s="50"/>
    </row>
    <row r="134" s="48" customFormat="true" ht="15" hidden="false" customHeight="false" outlineLevel="0" collapsed="false">
      <c r="A134" s="244"/>
      <c r="B134" s="244"/>
      <c r="C134" s="245"/>
      <c r="D134" s="246"/>
      <c r="E134" s="245"/>
      <c r="F134" s="245"/>
      <c r="G134" s="247"/>
      <c r="H134" s="244"/>
      <c r="I134" s="248"/>
      <c r="J134" s="244"/>
      <c r="K134" s="249"/>
      <c r="L134" s="244"/>
      <c r="IR134" s="50"/>
      <c r="IS134" s="50"/>
      <c r="IT134" s="50"/>
      <c r="IU134" s="50"/>
    </row>
    <row r="135" s="48" customFormat="true" ht="16.5" hidden="false" customHeight="true" outlineLevel="0" collapsed="false">
      <c r="A135" s="244"/>
      <c r="B135" s="264" t="s">
        <v>15</v>
      </c>
      <c r="C135" s="52" t="s">
        <v>157</v>
      </c>
      <c r="D135" s="265" t="s">
        <v>497</v>
      </c>
      <c r="E135" s="54"/>
      <c r="F135" s="84" t="s">
        <v>498</v>
      </c>
      <c r="G135" s="56" t="s">
        <v>43</v>
      </c>
      <c r="H135" s="56" t="n">
        <v>1</v>
      </c>
      <c r="I135" s="57" t="s">
        <v>57</v>
      </c>
      <c r="J135" s="244"/>
      <c r="K135" s="249"/>
      <c r="L135" s="244"/>
      <c r="IR135" s="50"/>
      <c r="IS135" s="50"/>
      <c r="IT135" s="50"/>
      <c r="IU135" s="50"/>
    </row>
    <row r="136" customFormat="false" ht="15" hidden="false" customHeight="false" outlineLevel="0" collapsed="false">
      <c r="A136" s="244"/>
      <c r="B136" s="264"/>
      <c r="C136" s="52"/>
      <c r="D136" s="265"/>
      <c r="E136" s="58" t="s">
        <v>45</v>
      </c>
      <c r="F136" s="85" t="s">
        <v>499</v>
      </c>
      <c r="G136" s="64" t="s">
        <v>98</v>
      </c>
      <c r="H136" s="61" t="n">
        <v>1</v>
      </c>
      <c r="I136" s="62"/>
      <c r="J136" s="244"/>
      <c r="K136" s="249"/>
      <c r="L136" s="244"/>
      <c r="M136" s="48"/>
      <c r="N136" s="48"/>
    </row>
    <row r="137" s="48" customFormat="true" ht="18" hidden="false" customHeight="true" outlineLevel="0" collapsed="false">
      <c r="A137" s="244"/>
      <c r="B137" s="264"/>
      <c r="C137" s="52"/>
      <c r="D137" s="265"/>
      <c r="E137" s="58"/>
      <c r="F137" s="85" t="s">
        <v>500</v>
      </c>
      <c r="G137" s="64"/>
      <c r="H137" s="61"/>
      <c r="I137" s="65"/>
      <c r="J137" s="244"/>
      <c r="K137" s="249"/>
      <c r="L137" s="244"/>
      <c r="IR137" s="50"/>
      <c r="IS137" s="50"/>
      <c r="IT137" s="50"/>
      <c r="IU137" s="50"/>
    </row>
    <row r="138" s="48" customFormat="true" ht="31.5" hidden="false" customHeight="true" outlineLevel="0" collapsed="false">
      <c r="A138" s="244"/>
      <c r="B138" s="264"/>
      <c r="C138" s="52"/>
      <c r="D138" s="265"/>
      <c r="E138" s="58"/>
      <c r="F138" s="85" t="s">
        <v>501</v>
      </c>
      <c r="G138" s="64"/>
      <c r="H138" s="61"/>
      <c r="I138" s="65"/>
      <c r="J138" s="244"/>
      <c r="K138" s="249"/>
      <c r="L138" s="244"/>
      <c r="IR138" s="50"/>
      <c r="IS138" s="50"/>
      <c r="IT138" s="50"/>
      <c r="IU138" s="50"/>
    </row>
    <row r="139" s="48" customFormat="true" ht="28.5" hidden="false" customHeight="false" outlineLevel="0" collapsed="false">
      <c r="A139" s="244"/>
      <c r="B139" s="264"/>
      <c r="C139" s="52"/>
      <c r="D139" s="265"/>
      <c r="E139" s="58"/>
      <c r="F139" s="85" t="s">
        <v>502</v>
      </c>
      <c r="G139" s="64"/>
      <c r="H139" s="61"/>
      <c r="I139" s="65"/>
      <c r="J139" s="244"/>
      <c r="K139" s="249"/>
      <c r="L139" s="244"/>
      <c r="IR139" s="50"/>
      <c r="IS139" s="50"/>
      <c r="IT139" s="50"/>
      <c r="IU139" s="50"/>
    </row>
    <row r="140" s="48" customFormat="true" ht="15" hidden="false" customHeight="false" outlineLevel="0" collapsed="false">
      <c r="A140" s="244"/>
      <c r="B140" s="264"/>
      <c r="C140" s="52"/>
      <c r="D140" s="265"/>
      <c r="E140" s="58"/>
      <c r="F140" s="66" t="s">
        <v>473</v>
      </c>
      <c r="G140" s="64"/>
      <c r="H140" s="61"/>
      <c r="I140" s="65"/>
      <c r="J140" s="244"/>
      <c r="K140" s="249"/>
      <c r="L140" s="244"/>
      <c r="IR140" s="50"/>
      <c r="IS140" s="50"/>
      <c r="IT140" s="50"/>
      <c r="IU140" s="50"/>
    </row>
    <row r="141" s="48" customFormat="true" ht="28.5" hidden="false" customHeight="false" outlineLevel="0" collapsed="false">
      <c r="A141" s="244"/>
      <c r="B141" s="264"/>
      <c r="C141" s="52"/>
      <c r="D141" s="265"/>
      <c r="E141" s="58"/>
      <c r="F141" s="66" t="s">
        <v>474</v>
      </c>
      <c r="G141" s="64"/>
      <c r="H141" s="61"/>
      <c r="I141" s="65"/>
      <c r="J141" s="244"/>
      <c r="K141" s="249"/>
      <c r="L141" s="244"/>
      <c r="IR141" s="50"/>
      <c r="IS141" s="50"/>
      <c r="IT141" s="50"/>
      <c r="IU141" s="50"/>
    </row>
    <row r="142" s="48" customFormat="true" ht="15" hidden="false" customHeight="false" outlineLevel="0" collapsed="false">
      <c r="A142" s="244"/>
      <c r="B142" s="264"/>
      <c r="C142" s="52"/>
      <c r="D142" s="265"/>
      <c r="E142" s="58" t="s">
        <v>503</v>
      </c>
      <c r="F142" s="66" t="s">
        <v>476</v>
      </c>
      <c r="G142" s="64"/>
      <c r="H142" s="61"/>
      <c r="I142" s="65"/>
      <c r="J142" s="244"/>
      <c r="K142" s="249"/>
      <c r="L142" s="244"/>
      <c r="IR142" s="50"/>
      <c r="IS142" s="50"/>
      <c r="IT142" s="50"/>
      <c r="IU142" s="50"/>
    </row>
    <row r="143" s="48" customFormat="true" ht="15" hidden="false" customHeight="false" outlineLevel="0" collapsed="false">
      <c r="A143" s="244"/>
      <c r="B143" s="264"/>
      <c r="C143" s="52"/>
      <c r="D143" s="265"/>
      <c r="E143" s="98" t="s">
        <v>52</v>
      </c>
      <c r="F143" s="72" t="s">
        <v>504</v>
      </c>
      <c r="G143" s="267"/>
      <c r="H143" s="99"/>
      <c r="I143" s="75"/>
      <c r="J143" s="244"/>
      <c r="K143" s="249"/>
      <c r="L143" s="244"/>
      <c r="IR143" s="50"/>
      <c r="IS143" s="50"/>
      <c r="IT143" s="50"/>
      <c r="IU143" s="50"/>
    </row>
    <row r="144" s="48" customFormat="true" ht="15" hidden="false" customHeight="false" outlineLevel="0" collapsed="false">
      <c r="A144" s="244"/>
      <c r="B144" s="244"/>
      <c r="C144" s="245"/>
      <c r="D144" s="246"/>
      <c r="E144" s="245"/>
      <c r="F144" s="245"/>
      <c r="G144" s="247"/>
      <c r="H144" s="244"/>
      <c r="I144" s="248"/>
      <c r="J144" s="244"/>
      <c r="K144" s="249"/>
      <c r="L144" s="244"/>
      <c r="IR144" s="50"/>
      <c r="IS144" s="50"/>
      <c r="IT144" s="50"/>
      <c r="IU144" s="50"/>
    </row>
    <row r="145" s="48" customFormat="true" ht="15" hidden="false" customHeight="false" outlineLevel="0" collapsed="false">
      <c r="A145" s="244"/>
      <c r="B145" s="244"/>
      <c r="C145" s="245"/>
      <c r="D145" s="246"/>
      <c r="E145" s="245"/>
      <c r="F145" s="245"/>
      <c r="G145" s="247"/>
      <c r="H145" s="244"/>
      <c r="I145" s="248"/>
      <c r="J145" s="244"/>
      <c r="K145" s="249"/>
      <c r="L145" s="244"/>
      <c r="IR145" s="50"/>
      <c r="IS145" s="50"/>
      <c r="IT145" s="50"/>
      <c r="IU145" s="50"/>
    </row>
    <row r="146" s="48" customFormat="true" ht="15" hidden="false" customHeight="false" outlineLevel="0" collapsed="false">
      <c r="A146" s="244"/>
      <c r="B146" s="244"/>
      <c r="C146" s="245"/>
      <c r="D146" s="246"/>
      <c r="E146" s="245"/>
      <c r="F146" s="245"/>
      <c r="G146" s="247"/>
      <c r="H146" s="244"/>
      <c r="I146" s="248"/>
      <c r="J146" s="244"/>
      <c r="K146" s="249"/>
      <c r="L146" s="244"/>
      <c r="IR146" s="50"/>
      <c r="IS146" s="50"/>
      <c r="IT146" s="50"/>
      <c r="IU146" s="50"/>
    </row>
    <row r="147" s="48" customFormat="true" ht="15" hidden="false" customHeight="false" outlineLevel="0" collapsed="false">
      <c r="A147" s="244"/>
      <c r="B147" s="244"/>
      <c r="C147" s="245"/>
      <c r="D147" s="246"/>
      <c r="E147" s="245"/>
      <c r="F147" s="245"/>
      <c r="G147" s="247"/>
      <c r="H147" s="244"/>
      <c r="I147" s="248"/>
      <c r="J147" s="244"/>
      <c r="K147" s="249"/>
      <c r="L147" s="244"/>
      <c r="IR147" s="50"/>
      <c r="IS147" s="50"/>
      <c r="IT147" s="50"/>
      <c r="IU147" s="50"/>
    </row>
    <row r="148" s="48" customFormat="true" ht="15" hidden="false" customHeight="false" outlineLevel="0" collapsed="false">
      <c r="A148" s="244"/>
      <c r="B148" s="244"/>
      <c r="C148" s="245"/>
      <c r="D148" s="246"/>
      <c r="E148" s="245"/>
      <c r="F148" s="245"/>
      <c r="G148" s="247"/>
      <c r="H148" s="244"/>
      <c r="I148" s="248"/>
      <c r="J148" s="244"/>
      <c r="K148" s="249"/>
      <c r="L148" s="244"/>
      <c r="IR148" s="50"/>
      <c r="IS148" s="50"/>
      <c r="IT148" s="50"/>
      <c r="IU148" s="50"/>
    </row>
    <row r="149" s="48" customFormat="true" ht="15" hidden="false" customHeight="false" outlineLevel="0" collapsed="false">
      <c r="A149" s="244"/>
      <c r="B149" s="244"/>
      <c r="C149" s="245"/>
      <c r="D149" s="246"/>
      <c r="E149" s="245"/>
      <c r="F149" s="245"/>
      <c r="G149" s="247"/>
      <c r="H149" s="244"/>
      <c r="I149" s="248"/>
      <c r="J149" s="244"/>
      <c r="K149" s="249"/>
      <c r="L149" s="244"/>
      <c r="IR149" s="50"/>
      <c r="IS149" s="50"/>
      <c r="IT149" s="50"/>
      <c r="IU149" s="50"/>
    </row>
    <row r="150" customFormat="false" ht="15" hidden="false" customHeight="false" outlineLevel="0" collapsed="false">
      <c r="A150" s="244"/>
      <c r="B150" s="244"/>
      <c r="C150" s="245"/>
      <c r="D150" s="246"/>
      <c r="E150" s="245"/>
      <c r="F150" s="245"/>
      <c r="G150" s="247"/>
      <c r="H150" s="244"/>
      <c r="I150" s="248"/>
      <c r="J150" s="244"/>
      <c r="K150" s="249"/>
      <c r="L150" s="244"/>
      <c r="M150" s="48"/>
      <c r="N150" s="48"/>
    </row>
    <row r="151" s="48" customFormat="true" ht="18" hidden="false" customHeight="true" outlineLevel="0" collapsed="false">
      <c r="A151" s="244"/>
      <c r="B151" s="244"/>
      <c r="C151" s="245"/>
      <c r="D151" s="246"/>
      <c r="E151" s="245"/>
      <c r="F151" s="245"/>
      <c r="G151" s="247"/>
      <c r="H151" s="244"/>
      <c r="I151" s="248"/>
      <c r="J151" s="244"/>
      <c r="K151" s="249"/>
      <c r="L151" s="244"/>
      <c r="IR151" s="50"/>
      <c r="IS151" s="50"/>
      <c r="IT151" s="50"/>
      <c r="IU151" s="50"/>
    </row>
    <row r="152" s="48" customFormat="true" ht="15" hidden="false" customHeight="false" outlineLevel="0" collapsed="false">
      <c r="A152" s="244"/>
      <c r="B152" s="244"/>
      <c r="C152" s="245"/>
      <c r="D152" s="246"/>
      <c r="E152" s="245"/>
      <c r="F152" s="245"/>
      <c r="G152" s="247"/>
      <c r="H152" s="244"/>
      <c r="I152" s="248"/>
      <c r="J152" s="244"/>
      <c r="K152" s="249"/>
      <c r="L152" s="244"/>
      <c r="IR152" s="50"/>
      <c r="IS152" s="50"/>
      <c r="IT152" s="50"/>
      <c r="IU152" s="50"/>
    </row>
    <row r="153" s="48" customFormat="true" ht="15" hidden="false" customHeight="false" outlineLevel="0" collapsed="false">
      <c r="A153" s="244"/>
      <c r="B153" s="244"/>
      <c r="C153" s="245"/>
      <c r="D153" s="246"/>
      <c r="E153" s="245"/>
      <c r="F153" s="245"/>
      <c r="G153" s="247"/>
      <c r="H153" s="244"/>
      <c r="I153" s="248"/>
      <c r="J153" s="244"/>
      <c r="K153" s="249"/>
      <c r="L153" s="244"/>
      <c r="IR153" s="50"/>
      <c r="IS153" s="50"/>
      <c r="IT153" s="50"/>
      <c r="IU153" s="50"/>
    </row>
    <row r="154" s="48" customFormat="true" ht="15" hidden="false" customHeight="false" outlineLevel="0" collapsed="false">
      <c r="A154" s="244"/>
      <c r="B154" s="244"/>
      <c r="C154" s="245"/>
      <c r="D154" s="246"/>
      <c r="E154" s="245"/>
      <c r="F154" s="245"/>
      <c r="G154" s="247"/>
      <c r="H154" s="244"/>
      <c r="I154" s="248"/>
      <c r="J154" s="244"/>
      <c r="K154" s="249"/>
      <c r="L154" s="244"/>
      <c r="IR154" s="50"/>
      <c r="IS154" s="50"/>
      <c r="IT154" s="50"/>
      <c r="IU154" s="50"/>
    </row>
    <row r="155" s="48" customFormat="true" ht="15" hidden="false" customHeight="false" outlineLevel="0" collapsed="false">
      <c r="A155" s="244"/>
      <c r="B155" s="244"/>
      <c r="C155" s="245"/>
      <c r="D155" s="246"/>
      <c r="E155" s="245"/>
      <c r="F155" s="245"/>
      <c r="G155" s="247"/>
      <c r="H155" s="244"/>
      <c r="I155" s="248"/>
      <c r="J155" s="244"/>
      <c r="K155" s="249"/>
      <c r="L155" s="244"/>
      <c r="IR155" s="50"/>
      <c r="IS155" s="50"/>
      <c r="IT155" s="50"/>
      <c r="IU155" s="50"/>
    </row>
    <row r="156" s="48" customFormat="true" ht="15" hidden="false" customHeight="false" outlineLevel="0" collapsed="false">
      <c r="A156" s="244"/>
      <c r="B156" s="244"/>
      <c r="C156" s="245"/>
      <c r="D156" s="246"/>
      <c r="E156" s="245"/>
      <c r="F156" s="245"/>
      <c r="G156" s="247"/>
      <c r="H156" s="244"/>
      <c r="I156" s="248"/>
      <c r="J156" s="244"/>
      <c r="K156" s="249"/>
      <c r="L156" s="244"/>
      <c r="IR156" s="50"/>
      <c r="IS156" s="50"/>
      <c r="IT156" s="50"/>
      <c r="IU156" s="50"/>
    </row>
    <row r="157" s="48" customFormat="true" ht="15" hidden="false" customHeight="false" outlineLevel="0" collapsed="false">
      <c r="A157" s="244"/>
      <c r="B157" s="244"/>
      <c r="C157" s="245"/>
      <c r="D157" s="246"/>
      <c r="E157" s="245"/>
      <c r="F157" s="245"/>
      <c r="G157" s="247"/>
      <c r="H157" s="244"/>
      <c r="I157" s="248"/>
      <c r="J157" s="244"/>
      <c r="K157" s="249"/>
      <c r="L157" s="244"/>
      <c r="IR157" s="50"/>
      <c r="IS157" s="50"/>
      <c r="IT157" s="50"/>
      <c r="IU157" s="50"/>
    </row>
    <row r="158" s="48" customFormat="true" ht="15" hidden="false" customHeight="false" outlineLevel="0" collapsed="false">
      <c r="A158" s="244"/>
      <c r="B158" s="244"/>
      <c r="C158" s="245"/>
      <c r="D158" s="246"/>
      <c r="E158" s="245"/>
      <c r="F158" s="245"/>
      <c r="G158" s="247"/>
      <c r="H158" s="244"/>
      <c r="I158" s="248"/>
      <c r="J158" s="244"/>
      <c r="K158" s="249"/>
      <c r="L158" s="244"/>
      <c r="IR158" s="50"/>
      <c r="IS158" s="50"/>
      <c r="IT158" s="50"/>
      <c r="IU158" s="50"/>
    </row>
    <row r="159" s="48" customFormat="true" ht="15" hidden="false" customHeight="false" outlineLevel="0" collapsed="false">
      <c r="A159" s="244"/>
      <c r="B159" s="244"/>
      <c r="C159" s="245"/>
      <c r="D159" s="246"/>
      <c r="E159" s="245"/>
      <c r="F159" s="245"/>
      <c r="G159" s="247"/>
      <c r="H159" s="244"/>
      <c r="I159" s="248"/>
      <c r="J159" s="244"/>
      <c r="K159" s="249"/>
      <c r="L159" s="244"/>
      <c r="IR159" s="50"/>
      <c r="IS159" s="50"/>
      <c r="IT159" s="50"/>
      <c r="IU159" s="50"/>
    </row>
    <row r="160" s="48" customFormat="true" ht="15" hidden="false" customHeight="false" outlineLevel="0" collapsed="false">
      <c r="A160" s="244"/>
      <c r="B160" s="244"/>
      <c r="C160" s="245"/>
      <c r="D160" s="246"/>
      <c r="E160" s="245"/>
      <c r="F160" s="245"/>
      <c r="G160" s="247"/>
      <c r="H160" s="244"/>
      <c r="I160" s="248"/>
      <c r="J160" s="244"/>
      <c r="K160" s="249"/>
      <c r="L160" s="244"/>
      <c r="IR160" s="50"/>
      <c r="IS160" s="50"/>
      <c r="IT160" s="50"/>
      <c r="IU160" s="50"/>
    </row>
    <row r="161" s="48" customFormat="true" ht="15" hidden="false" customHeight="false" outlineLevel="0" collapsed="false">
      <c r="A161" s="244"/>
      <c r="B161" s="244"/>
      <c r="C161" s="245"/>
      <c r="D161" s="246"/>
      <c r="E161" s="245"/>
      <c r="F161" s="245"/>
      <c r="G161" s="247"/>
      <c r="H161" s="244"/>
      <c r="I161" s="248"/>
      <c r="J161" s="244"/>
      <c r="K161" s="249"/>
      <c r="L161" s="244"/>
      <c r="IR161" s="50"/>
      <c r="IS161" s="50"/>
      <c r="IT161" s="50"/>
      <c r="IU161" s="50"/>
    </row>
    <row r="162" s="48" customFormat="true" ht="15" hidden="false" customHeight="false" outlineLevel="0" collapsed="false">
      <c r="A162" s="244"/>
      <c r="B162" s="244"/>
      <c r="C162" s="245"/>
      <c r="D162" s="246"/>
      <c r="E162" s="245"/>
      <c r="F162" s="245"/>
      <c r="G162" s="247"/>
      <c r="H162" s="244"/>
      <c r="I162" s="248"/>
      <c r="J162" s="244"/>
      <c r="K162" s="249"/>
      <c r="L162" s="244"/>
      <c r="IR162" s="50"/>
      <c r="IS162" s="50"/>
      <c r="IT162" s="50"/>
      <c r="IU162" s="50"/>
    </row>
    <row r="163" customFormat="false" ht="15" hidden="false" customHeight="false" outlineLevel="0" collapsed="false">
      <c r="A163" s="244"/>
      <c r="B163" s="244"/>
      <c r="C163" s="245"/>
      <c r="D163" s="246"/>
      <c r="E163" s="245"/>
      <c r="F163" s="245"/>
      <c r="G163" s="247"/>
      <c r="H163" s="244"/>
      <c r="I163" s="248"/>
      <c r="J163" s="244"/>
      <c r="K163" s="249"/>
      <c r="L163" s="244"/>
    </row>
    <row r="164" customFormat="false" ht="15" hidden="false" customHeight="false" outlineLevel="0" collapsed="false">
      <c r="A164" s="244"/>
      <c r="B164" s="244"/>
      <c r="C164" s="245"/>
      <c r="D164" s="246"/>
      <c r="E164" s="245"/>
      <c r="F164" s="245"/>
      <c r="G164" s="247"/>
      <c r="H164" s="244"/>
      <c r="I164" s="248"/>
      <c r="J164" s="244"/>
      <c r="K164" s="249"/>
      <c r="L164" s="244"/>
    </row>
    <row r="165" customFormat="false" ht="15" hidden="false" customHeight="false" outlineLevel="0" collapsed="false">
      <c r="A165" s="244"/>
      <c r="B165" s="244"/>
      <c r="C165" s="245"/>
      <c r="D165" s="246"/>
      <c r="E165" s="245"/>
      <c r="F165" s="245"/>
      <c r="G165" s="247"/>
      <c r="H165" s="244"/>
      <c r="I165" s="248"/>
      <c r="J165" s="244"/>
      <c r="K165" s="249"/>
      <c r="L165" s="244"/>
    </row>
    <row r="166" customFormat="false" ht="15" hidden="false" customHeight="false" outlineLevel="0" collapsed="false">
      <c r="A166" s="244"/>
      <c r="B166" s="244"/>
      <c r="C166" s="245"/>
      <c r="D166" s="246"/>
      <c r="E166" s="245"/>
      <c r="F166" s="245"/>
      <c r="G166" s="247"/>
      <c r="H166" s="244"/>
      <c r="I166" s="248"/>
      <c r="J166" s="244"/>
      <c r="K166" s="249"/>
      <c r="L166" s="244"/>
    </row>
    <row r="167" customFormat="false" ht="15" hidden="false" customHeight="false" outlineLevel="0" collapsed="false">
      <c r="A167" s="244"/>
      <c r="B167" s="244"/>
      <c r="C167" s="245"/>
      <c r="D167" s="246"/>
      <c r="E167" s="245"/>
      <c r="F167" s="245"/>
      <c r="G167" s="247"/>
      <c r="H167" s="244"/>
      <c r="I167" s="248"/>
      <c r="J167" s="244"/>
      <c r="K167" s="249"/>
      <c r="L167" s="244"/>
    </row>
    <row r="168" customFormat="false" ht="15" hidden="false" customHeight="false" outlineLevel="0" collapsed="false">
      <c r="A168" s="244"/>
      <c r="B168" s="244"/>
      <c r="C168" s="245"/>
      <c r="D168" s="246"/>
      <c r="E168" s="245"/>
      <c r="F168" s="245"/>
      <c r="G168" s="247"/>
      <c r="H168" s="244"/>
      <c r="I168" s="248"/>
      <c r="J168" s="244"/>
      <c r="K168" s="249"/>
      <c r="L168" s="244"/>
    </row>
    <row r="169" customFormat="false" ht="15" hidden="false" customHeight="false" outlineLevel="0" collapsed="false">
      <c r="A169" s="244"/>
      <c r="B169" s="244"/>
      <c r="C169" s="245"/>
      <c r="D169" s="246"/>
      <c r="E169" s="245"/>
      <c r="F169" s="245"/>
      <c r="G169" s="247"/>
      <c r="H169" s="244"/>
      <c r="I169" s="248"/>
      <c r="J169" s="244"/>
      <c r="K169" s="249"/>
      <c r="L169" s="244"/>
    </row>
    <row r="170" customFormat="false" ht="15" hidden="false" customHeight="false" outlineLevel="0" collapsed="false">
      <c r="A170" s="244"/>
      <c r="B170" s="244"/>
      <c r="C170" s="245"/>
      <c r="D170" s="246"/>
      <c r="E170" s="245"/>
      <c r="F170" s="245"/>
      <c r="G170" s="247"/>
      <c r="H170" s="244"/>
      <c r="I170" s="248"/>
      <c r="J170" s="244"/>
      <c r="K170" s="249"/>
      <c r="L170" s="244"/>
    </row>
    <row r="171" customFormat="false" ht="15" hidden="false" customHeight="false" outlineLevel="0" collapsed="false">
      <c r="A171" s="244"/>
      <c r="B171" s="244"/>
      <c r="C171" s="245"/>
      <c r="D171" s="246"/>
      <c r="E171" s="245"/>
      <c r="F171" s="245"/>
      <c r="G171" s="247"/>
      <c r="H171" s="244"/>
      <c r="I171" s="248"/>
      <c r="J171" s="244"/>
      <c r="K171" s="249"/>
      <c r="L171" s="244"/>
    </row>
    <row r="172" customFormat="false" ht="15" hidden="false" customHeight="false" outlineLevel="0" collapsed="false">
      <c r="A172" s="244"/>
      <c r="B172" s="244"/>
      <c r="C172" s="245"/>
      <c r="D172" s="246"/>
      <c r="E172" s="245"/>
      <c r="F172" s="245"/>
      <c r="G172" s="247"/>
      <c r="H172" s="244"/>
      <c r="I172" s="248"/>
      <c r="J172" s="244"/>
      <c r="K172" s="249"/>
      <c r="L172" s="244"/>
    </row>
    <row r="173" customFormat="false" ht="15" hidden="false" customHeight="false" outlineLevel="0" collapsed="false">
      <c r="A173" s="244"/>
      <c r="B173" s="244"/>
      <c r="C173" s="245"/>
      <c r="D173" s="246"/>
      <c r="E173" s="245"/>
      <c r="F173" s="245"/>
      <c r="G173" s="247"/>
      <c r="H173" s="244"/>
      <c r="I173" s="248"/>
      <c r="J173" s="244"/>
      <c r="K173" s="249"/>
      <c r="L173" s="244"/>
    </row>
    <row r="174" customFormat="false" ht="15" hidden="false" customHeight="false" outlineLevel="0" collapsed="false">
      <c r="A174" s="244"/>
      <c r="B174" s="244"/>
      <c r="C174" s="245"/>
      <c r="D174" s="246"/>
      <c r="E174" s="245"/>
      <c r="F174" s="245"/>
      <c r="G174" s="247"/>
      <c r="H174" s="244"/>
      <c r="I174" s="248"/>
      <c r="J174" s="244"/>
      <c r="K174" s="249"/>
      <c r="L174" s="244"/>
    </row>
    <row r="175" customFormat="false" ht="15" hidden="false" customHeight="false" outlineLevel="0" collapsed="false">
      <c r="A175" s="244"/>
      <c r="B175" s="244"/>
      <c r="C175" s="245"/>
      <c r="D175" s="246"/>
      <c r="E175" s="245"/>
      <c r="F175" s="245"/>
      <c r="G175" s="247"/>
      <c r="H175" s="244"/>
      <c r="I175" s="248"/>
      <c r="J175" s="244"/>
      <c r="K175" s="249"/>
      <c r="L175" s="244"/>
    </row>
    <row r="176" customFormat="false" ht="15" hidden="false" customHeight="false" outlineLevel="0" collapsed="false">
      <c r="A176" s="244"/>
      <c r="B176" s="244"/>
      <c r="C176" s="245"/>
      <c r="D176" s="246"/>
      <c r="E176" s="245"/>
      <c r="F176" s="245"/>
      <c r="G176" s="247"/>
      <c r="H176" s="244"/>
      <c r="I176" s="248"/>
      <c r="J176" s="244"/>
      <c r="K176" s="249"/>
      <c r="L176" s="244"/>
    </row>
    <row r="177" customFormat="false" ht="15" hidden="false" customHeight="false" outlineLevel="0" collapsed="false">
      <c r="A177" s="244"/>
      <c r="B177" s="244"/>
      <c r="C177" s="245"/>
      <c r="D177" s="246"/>
      <c r="E177" s="245"/>
      <c r="F177" s="245"/>
      <c r="G177" s="247"/>
      <c r="H177" s="244"/>
      <c r="I177" s="248"/>
      <c r="J177" s="244"/>
      <c r="K177" s="249"/>
      <c r="L177" s="244"/>
    </row>
    <row r="178" customFormat="false" ht="15" hidden="false" customHeight="false" outlineLevel="0" collapsed="false">
      <c r="A178" s="244"/>
      <c r="B178" s="244"/>
      <c r="C178" s="245"/>
      <c r="D178" s="246"/>
      <c r="E178" s="245"/>
      <c r="F178" s="245"/>
      <c r="G178" s="247"/>
      <c r="H178" s="244"/>
      <c r="I178" s="248"/>
      <c r="J178" s="244"/>
      <c r="K178" s="249"/>
      <c r="L178" s="244"/>
    </row>
    <row r="179" customFormat="false" ht="15" hidden="false" customHeight="false" outlineLevel="0" collapsed="false">
      <c r="A179" s="244"/>
      <c r="B179" s="244"/>
      <c r="C179" s="245"/>
      <c r="D179" s="246"/>
      <c r="E179" s="245"/>
      <c r="F179" s="245"/>
      <c r="G179" s="247"/>
      <c r="H179" s="244"/>
      <c r="I179" s="248"/>
      <c r="J179" s="244"/>
      <c r="K179" s="249"/>
      <c r="L179" s="244"/>
    </row>
    <row r="180" customFormat="false" ht="15" hidden="false" customHeight="false" outlineLevel="0" collapsed="false">
      <c r="A180" s="244"/>
      <c r="B180" s="244"/>
      <c r="C180" s="245"/>
      <c r="D180" s="246"/>
      <c r="E180" s="245"/>
      <c r="F180" s="245"/>
      <c r="G180" s="247"/>
      <c r="H180" s="244"/>
      <c r="I180" s="248"/>
      <c r="J180" s="244"/>
      <c r="K180" s="249"/>
      <c r="L180" s="244"/>
    </row>
    <row r="181" customFormat="false" ht="15" hidden="false" customHeight="false" outlineLevel="0" collapsed="false">
      <c r="A181" s="244"/>
      <c r="B181" s="244"/>
      <c r="C181" s="245"/>
      <c r="D181" s="246"/>
      <c r="E181" s="245"/>
      <c r="F181" s="245"/>
      <c r="G181" s="247"/>
      <c r="H181" s="244"/>
      <c r="I181" s="248"/>
      <c r="J181" s="244"/>
      <c r="K181" s="249"/>
      <c r="L181" s="244"/>
    </row>
    <row r="182" customFormat="false" ht="15" hidden="false" customHeight="false" outlineLevel="0" collapsed="false">
      <c r="A182" s="244"/>
      <c r="B182" s="244"/>
      <c r="C182" s="245"/>
      <c r="D182" s="246"/>
      <c r="E182" s="245"/>
      <c r="F182" s="245"/>
      <c r="G182" s="247"/>
      <c r="H182" s="244"/>
      <c r="I182" s="248"/>
      <c r="J182" s="244"/>
      <c r="K182" s="249"/>
      <c r="L182" s="244"/>
    </row>
    <row r="183" customFormat="false" ht="15" hidden="false" customHeight="false" outlineLevel="0" collapsed="false">
      <c r="A183" s="244"/>
      <c r="B183" s="244"/>
      <c r="C183" s="245"/>
      <c r="D183" s="246"/>
      <c r="E183" s="245"/>
      <c r="F183" s="245"/>
      <c r="G183" s="247"/>
      <c r="H183" s="244"/>
      <c r="I183" s="248"/>
      <c r="J183" s="244"/>
      <c r="K183" s="249"/>
      <c r="L183" s="244"/>
    </row>
    <row r="184" customFormat="false" ht="15" hidden="false" customHeight="false" outlineLevel="0" collapsed="false">
      <c r="A184" s="244"/>
      <c r="B184" s="244"/>
      <c r="C184" s="245"/>
      <c r="D184" s="246"/>
      <c r="E184" s="245"/>
      <c r="F184" s="245"/>
      <c r="G184" s="247"/>
      <c r="H184" s="244"/>
      <c r="I184" s="248"/>
      <c r="J184" s="244"/>
      <c r="K184" s="249"/>
      <c r="L184" s="244"/>
    </row>
    <row r="185" customFormat="false" ht="15" hidden="false" customHeight="false" outlineLevel="0" collapsed="false">
      <c r="A185" s="244"/>
      <c r="B185" s="244"/>
      <c r="C185" s="245"/>
      <c r="D185" s="246"/>
      <c r="E185" s="245"/>
      <c r="F185" s="245"/>
      <c r="G185" s="247"/>
      <c r="H185" s="244"/>
      <c r="I185" s="248"/>
      <c r="J185" s="244"/>
      <c r="K185" s="249"/>
      <c r="L185" s="244"/>
    </row>
  </sheetData>
  <mergeCells count="41">
    <mergeCell ref="B2:D2"/>
    <mergeCell ref="G2:H2"/>
    <mergeCell ref="B5:B15"/>
    <mergeCell ref="C5:C15"/>
    <mergeCell ref="D5:D15"/>
    <mergeCell ref="B17:B26"/>
    <mergeCell ref="C17:C26"/>
    <mergeCell ref="D17:D26"/>
    <mergeCell ref="B28:B38"/>
    <mergeCell ref="C28:C38"/>
    <mergeCell ref="D28:D38"/>
    <mergeCell ref="B40:B50"/>
    <mergeCell ref="C40:C50"/>
    <mergeCell ref="D40:D50"/>
    <mergeCell ref="B52:B68"/>
    <mergeCell ref="C52:C68"/>
    <mergeCell ref="D52:D68"/>
    <mergeCell ref="B70:B74"/>
    <mergeCell ref="C70:C74"/>
    <mergeCell ref="D70:D74"/>
    <mergeCell ref="B76:B89"/>
    <mergeCell ref="C76:C89"/>
    <mergeCell ref="D76:D89"/>
    <mergeCell ref="B91:B105"/>
    <mergeCell ref="C91:C105"/>
    <mergeCell ref="D91:D105"/>
    <mergeCell ref="B107:B114"/>
    <mergeCell ref="C107:C114"/>
    <mergeCell ref="D107:D114"/>
    <mergeCell ref="B116:B120"/>
    <mergeCell ref="C116:C120"/>
    <mergeCell ref="D116:D120"/>
    <mergeCell ref="B122:B126"/>
    <mergeCell ref="C122:C126"/>
    <mergeCell ref="D122:D126"/>
    <mergeCell ref="B128:B133"/>
    <mergeCell ref="C128:C133"/>
    <mergeCell ref="D128:D133"/>
    <mergeCell ref="B135:B143"/>
    <mergeCell ref="C135:C143"/>
    <mergeCell ref="D135:D14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90"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1" activeCellId="0" sqref="K1:K16384"/>
    </sheetView>
  </sheetViews>
  <sheetFormatPr defaultColWidth="9.13671875" defaultRowHeight="15" zeroHeight="false" outlineLevelRow="0" outlineLevelCol="0"/>
  <cols>
    <col collapsed="false" customWidth="true" hidden="false" outlineLevel="0" max="1" min="1" style="28" width="5.71"/>
    <col collapsed="false" customWidth="true" hidden="false" outlineLevel="0" max="2" min="2" style="29" width="5.71"/>
    <col collapsed="false" customWidth="true" hidden="false" outlineLevel="0" max="3" min="3" style="30" width="5.71"/>
    <col collapsed="false" customWidth="true" hidden="false" outlineLevel="0" max="4" min="4" style="31" width="10.71"/>
    <col collapsed="false" customWidth="true" hidden="false" outlineLevel="0" max="5" min="5" style="32" width="17.7"/>
    <col collapsed="false" customWidth="true" hidden="false" outlineLevel="0" max="6" min="6" style="33" width="80.7"/>
    <col collapsed="false" customWidth="true" hidden="false" outlineLevel="0" max="7" min="7" style="31" width="8.7"/>
    <col collapsed="false" customWidth="true" hidden="false" outlineLevel="0" max="8" min="8" style="34" width="8.7"/>
    <col collapsed="false" customWidth="true" hidden="false" outlineLevel="0" max="9" min="9" style="35" width="15.7"/>
    <col collapsed="false" customWidth="false" hidden="false" outlineLevel="0" max="10" min="10" style="28" width="9.14"/>
    <col collapsed="false" customWidth="true" hidden="false" outlineLevel="0" max="11" min="11" style="238" width="19.28"/>
    <col collapsed="false" customWidth="false" hidden="false" outlineLevel="0" max="257" min="12" style="28" width="9.14"/>
  </cols>
  <sheetData>
    <row r="2" customFormat="false" ht="30" hidden="false" customHeight="true" outlineLevel="0" collapsed="false">
      <c r="B2" s="36"/>
      <c r="C2" s="36"/>
      <c r="D2" s="36"/>
      <c r="E2" s="37"/>
      <c r="F2" s="38" t="s">
        <v>18</v>
      </c>
      <c r="G2" s="39" t="s">
        <v>33</v>
      </c>
      <c r="H2" s="39"/>
      <c r="I2" s="40" t="s">
        <v>17</v>
      </c>
    </row>
    <row r="3" s="41" customFormat="true" ht="20.1" hidden="false" customHeight="true" outlineLevel="0" collapsed="false">
      <c r="B3" s="42" t="s">
        <v>34</v>
      </c>
      <c r="C3" s="43" t="s">
        <v>35</v>
      </c>
      <c r="D3" s="43" t="s">
        <v>36</v>
      </c>
      <c r="E3" s="44"/>
      <c r="F3" s="45" t="s">
        <v>37</v>
      </c>
      <c r="G3" s="46"/>
      <c r="H3" s="44" t="s">
        <v>38</v>
      </c>
      <c r="I3" s="47" t="s">
        <v>39</v>
      </c>
      <c r="K3" s="243"/>
    </row>
    <row r="4" s="48" customFormat="true" ht="15" hidden="false" customHeight="true" outlineLevel="0" collapsed="false">
      <c r="B4" s="49"/>
      <c r="C4" s="31"/>
      <c r="D4" s="31"/>
      <c r="E4" s="32"/>
      <c r="F4" s="33"/>
      <c r="G4" s="31"/>
      <c r="H4" s="31"/>
      <c r="I4" s="35"/>
      <c r="K4" s="96"/>
    </row>
    <row r="5" s="48" customFormat="true" ht="18" hidden="false" customHeight="true" outlineLevel="0" collapsed="false">
      <c r="A5" s="50"/>
      <c r="B5" s="51" t="s">
        <v>17</v>
      </c>
      <c r="C5" s="52" t="s">
        <v>40</v>
      </c>
      <c r="D5" s="53" t="s">
        <v>505</v>
      </c>
      <c r="E5" s="54"/>
      <c r="F5" s="84" t="s">
        <v>506</v>
      </c>
      <c r="G5" s="89" t="s">
        <v>43</v>
      </c>
      <c r="H5" s="89" t="n">
        <v>56</v>
      </c>
      <c r="I5" s="269" t="s">
        <v>44</v>
      </c>
      <c r="K5" s="96"/>
      <c r="IJ5" s="50"/>
      <c r="IK5" s="50"/>
      <c r="IL5" s="50"/>
      <c r="IM5" s="50"/>
    </row>
    <row r="6" s="48" customFormat="true" ht="15" hidden="false" customHeight="false" outlineLevel="0" collapsed="false">
      <c r="A6" s="50"/>
      <c r="B6" s="51"/>
      <c r="C6" s="52"/>
      <c r="D6" s="53"/>
      <c r="E6" s="58" t="s">
        <v>45</v>
      </c>
      <c r="F6" s="85" t="s">
        <v>507</v>
      </c>
      <c r="G6" s="64" t="s">
        <v>98</v>
      </c>
      <c r="H6" s="61"/>
      <c r="I6" s="62"/>
      <c r="K6" s="96"/>
      <c r="IJ6" s="50"/>
      <c r="IK6" s="50"/>
      <c r="IL6" s="50"/>
      <c r="IM6" s="50"/>
    </row>
    <row r="7" s="48" customFormat="true" ht="15" hidden="false" customHeight="true" outlineLevel="0" collapsed="false">
      <c r="A7" s="50"/>
      <c r="B7" s="51"/>
      <c r="C7" s="52"/>
      <c r="D7" s="53"/>
      <c r="E7" s="58"/>
      <c r="F7" s="66" t="s">
        <v>508</v>
      </c>
      <c r="G7" s="64" t="s">
        <v>80</v>
      </c>
      <c r="H7" s="61" t="n">
        <v>28</v>
      </c>
      <c r="I7" s="67"/>
      <c r="K7" s="96"/>
      <c r="IJ7" s="50"/>
      <c r="IK7" s="50"/>
      <c r="IL7" s="50"/>
      <c r="IM7" s="50"/>
    </row>
    <row r="8" s="48" customFormat="true" ht="15" hidden="false" customHeight="false" outlineLevel="0" collapsed="false">
      <c r="A8" s="50"/>
      <c r="B8" s="51"/>
      <c r="C8" s="52"/>
      <c r="D8" s="53"/>
      <c r="E8" s="68"/>
      <c r="F8" s="66" t="s">
        <v>509</v>
      </c>
      <c r="G8" s="64" t="s">
        <v>47</v>
      </c>
      <c r="H8" s="61" t="n">
        <v>28</v>
      </c>
      <c r="I8" s="67"/>
      <c r="K8" s="96"/>
      <c r="IJ8" s="50"/>
      <c r="IK8" s="50"/>
      <c r="IL8" s="50"/>
      <c r="IM8" s="50"/>
    </row>
    <row r="9" s="48" customFormat="true" ht="15" hidden="false" customHeight="false" outlineLevel="0" collapsed="false">
      <c r="A9" s="50"/>
      <c r="B9" s="51"/>
      <c r="C9" s="52"/>
      <c r="D9" s="53"/>
      <c r="E9" s="68"/>
      <c r="F9" s="66" t="s">
        <v>510</v>
      </c>
      <c r="G9" s="70"/>
      <c r="H9" s="61"/>
      <c r="I9" s="67"/>
      <c r="K9" s="96"/>
      <c r="IJ9" s="50"/>
      <c r="IK9" s="50"/>
      <c r="IL9" s="50"/>
      <c r="IM9" s="50"/>
    </row>
    <row r="10" s="48" customFormat="true" ht="15" hidden="false" customHeight="false" outlineLevel="0" collapsed="false">
      <c r="A10" s="50"/>
      <c r="B10" s="51"/>
      <c r="C10" s="52"/>
      <c r="D10" s="53"/>
      <c r="E10" s="71" t="s">
        <v>52</v>
      </c>
      <c r="F10" s="72" t="s">
        <v>511</v>
      </c>
      <c r="G10" s="73"/>
      <c r="H10" s="74"/>
      <c r="I10" s="75"/>
      <c r="K10" s="96"/>
      <c r="IJ10" s="50"/>
      <c r="IK10" s="50"/>
      <c r="IL10" s="50"/>
      <c r="IM10" s="50"/>
    </row>
    <row r="11" s="48" customFormat="true" ht="15" hidden="false" customHeight="true" outlineLevel="0" collapsed="false">
      <c r="B11" s="49"/>
      <c r="C11" s="31"/>
      <c r="D11" s="31"/>
      <c r="E11" s="32"/>
      <c r="F11" s="33"/>
      <c r="G11" s="31"/>
      <c r="H11" s="31"/>
      <c r="I11" s="35"/>
      <c r="K11" s="96"/>
    </row>
    <row r="12" s="48" customFormat="true" ht="18" hidden="false" customHeight="true" outlineLevel="0" collapsed="false">
      <c r="A12" s="50"/>
      <c r="B12" s="51" t="s">
        <v>17</v>
      </c>
      <c r="C12" s="52" t="s">
        <v>69</v>
      </c>
      <c r="D12" s="53" t="s">
        <v>512</v>
      </c>
      <c r="E12" s="86"/>
      <c r="F12" s="84" t="s">
        <v>506</v>
      </c>
      <c r="G12" s="56" t="s">
        <v>43</v>
      </c>
      <c r="H12" s="56" t="n">
        <v>18</v>
      </c>
      <c r="I12" s="57" t="s">
        <v>44</v>
      </c>
      <c r="K12" s="96"/>
      <c r="IJ12" s="50"/>
      <c r="IK12" s="50"/>
      <c r="IL12" s="50"/>
      <c r="IM12" s="50"/>
    </row>
    <row r="13" s="48" customFormat="true" ht="15" hidden="false" customHeight="false" outlineLevel="0" collapsed="false">
      <c r="A13" s="50"/>
      <c r="B13" s="51"/>
      <c r="C13" s="52"/>
      <c r="D13" s="53"/>
      <c r="E13" s="58" t="s">
        <v>45</v>
      </c>
      <c r="F13" s="85" t="s">
        <v>507</v>
      </c>
      <c r="G13" s="64" t="s">
        <v>98</v>
      </c>
      <c r="H13" s="61"/>
      <c r="I13" s="62"/>
      <c r="K13" s="96"/>
      <c r="IJ13" s="50"/>
      <c r="IK13" s="50"/>
      <c r="IL13" s="50"/>
      <c r="IM13" s="50"/>
    </row>
    <row r="14" s="48" customFormat="true" ht="15" hidden="false" customHeight="true" outlineLevel="0" collapsed="false">
      <c r="A14" s="50"/>
      <c r="B14" s="51"/>
      <c r="C14" s="52"/>
      <c r="D14" s="53"/>
      <c r="F14" s="66" t="s">
        <v>513</v>
      </c>
      <c r="G14" s="64" t="s">
        <v>80</v>
      </c>
      <c r="H14" s="61" t="n">
        <v>9</v>
      </c>
      <c r="I14" s="67"/>
      <c r="K14" s="96"/>
      <c r="IJ14" s="50"/>
      <c r="IK14" s="50"/>
      <c r="IL14" s="50"/>
      <c r="IM14" s="50"/>
    </row>
    <row r="15" s="48" customFormat="true" ht="15" hidden="false" customHeight="true" outlineLevel="0" collapsed="false">
      <c r="A15" s="50"/>
      <c r="B15" s="51"/>
      <c r="C15" s="52"/>
      <c r="D15" s="53"/>
      <c r="F15" s="66" t="s">
        <v>509</v>
      </c>
      <c r="G15" s="64"/>
      <c r="H15" s="61"/>
      <c r="I15" s="67"/>
      <c r="K15" s="96"/>
      <c r="IJ15" s="50"/>
      <c r="IK15" s="50"/>
      <c r="IL15" s="50"/>
      <c r="IM15" s="50"/>
    </row>
    <row r="16" s="48" customFormat="true" ht="15" hidden="false" customHeight="false" outlineLevel="0" collapsed="false">
      <c r="A16" s="50"/>
      <c r="B16" s="51"/>
      <c r="C16" s="52"/>
      <c r="D16" s="53"/>
      <c r="E16" s="68"/>
      <c r="F16" s="66" t="s">
        <v>510</v>
      </c>
      <c r="G16" s="64" t="s">
        <v>47</v>
      </c>
      <c r="H16" s="61" t="n">
        <v>9</v>
      </c>
      <c r="I16" s="67"/>
      <c r="K16" s="96"/>
      <c r="IJ16" s="50"/>
      <c r="IK16" s="50"/>
      <c r="IL16" s="50"/>
      <c r="IM16" s="50"/>
    </row>
    <row r="17" s="48" customFormat="true" ht="15" hidden="false" customHeight="false" outlineLevel="0" collapsed="false">
      <c r="A17" s="50"/>
      <c r="B17" s="51"/>
      <c r="C17" s="52"/>
      <c r="D17" s="53"/>
      <c r="E17" s="71" t="s">
        <v>52</v>
      </c>
      <c r="F17" s="72" t="s">
        <v>511</v>
      </c>
      <c r="G17" s="73"/>
      <c r="H17" s="74"/>
      <c r="I17" s="75"/>
      <c r="K17" s="96"/>
      <c r="IJ17" s="50"/>
      <c r="IK17" s="50"/>
      <c r="IL17" s="50"/>
      <c r="IM17" s="50"/>
    </row>
    <row r="18" s="48" customFormat="true" ht="15" hidden="false" customHeight="true" outlineLevel="0" collapsed="false">
      <c r="B18" s="49"/>
      <c r="C18" s="31"/>
      <c r="D18" s="31"/>
      <c r="E18" s="32"/>
      <c r="F18" s="33"/>
      <c r="G18" s="31"/>
      <c r="H18" s="31"/>
      <c r="I18" s="35"/>
      <c r="K18" s="96"/>
    </row>
    <row r="19" s="48" customFormat="true" ht="18" hidden="false" customHeight="true" outlineLevel="0" collapsed="false">
      <c r="A19" s="50"/>
      <c r="B19" s="51" t="s">
        <v>17</v>
      </c>
      <c r="C19" s="52" t="s">
        <v>77</v>
      </c>
      <c r="D19" s="53" t="s">
        <v>514</v>
      </c>
      <c r="E19" s="54"/>
      <c r="F19" s="84" t="s">
        <v>506</v>
      </c>
      <c r="G19" s="56" t="s">
        <v>43</v>
      </c>
      <c r="H19" s="56" t="n">
        <v>4</v>
      </c>
      <c r="I19" s="57" t="s">
        <v>44</v>
      </c>
      <c r="K19" s="96"/>
      <c r="IJ19" s="50"/>
      <c r="IK19" s="50"/>
      <c r="IL19" s="50"/>
      <c r="IM19" s="50"/>
    </row>
    <row r="20" s="48" customFormat="true" ht="15" hidden="false" customHeight="false" outlineLevel="0" collapsed="false">
      <c r="A20" s="50"/>
      <c r="B20" s="51"/>
      <c r="C20" s="52"/>
      <c r="D20" s="53"/>
      <c r="E20" s="58" t="s">
        <v>45</v>
      </c>
      <c r="F20" s="85" t="s">
        <v>507</v>
      </c>
      <c r="G20" s="64" t="s">
        <v>98</v>
      </c>
      <c r="H20" s="61"/>
      <c r="I20" s="62"/>
      <c r="K20" s="96"/>
      <c r="IJ20" s="50"/>
      <c r="IK20" s="50"/>
      <c r="IL20" s="50"/>
      <c r="IM20" s="50"/>
    </row>
    <row r="21" s="48" customFormat="true" ht="15" hidden="false" customHeight="true" outlineLevel="0" collapsed="false">
      <c r="A21" s="50"/>
      <c r="B21" s="51"/>
      <c r="C21" s="52"/>
      <c r="D21" s="53"/>
      <c r="E21" s="58"/>
      <c r="F21" s="66" t="s">
        <v>515</v>
      </c>
      <c r="G21" s="64" t="s">
        <v>80</v>
      </c>
      <c r="H21" s="61" t="n">
        <v>2</v>
      </c>
      <c r="I21" s="67"/>
      <c r="K21" s="96"/>
      <c r="IJ21" s="50"/>
      <c r="IK21" s="50"/>
      <c r="IL21" s="50"/>
      <c r="IM21" s="50"/>
    </row>
    <row r="22" s="48" customFormat="true" ht="15" hidden="false" customHeight="true" outlineLevel="0" collapsed="false">
      <c r="A22" s="50"/>
      <c r="B22" s="51"/>
      <c r="C22" s="52"/>
      <c r="D22" s="53"/>
      <c r="E22" s="58"/>
      <c r="F22" s="66" t="s">
        <v>509</v>
      </c>
      <c r="G22" s="64" t="s">
        <v>47</v>
      </c>
      <c r="H22" s="61" t="n">
        <v>2</v>
      </c>
      <c r="I22" s="67"/>
      <c r="K22" s="96"/>
      <c r="IJ22" s="50"/>
      <c r="IK22" s="50"/>
      <c r="IL22" s="50"/>
      <c r="IM22" s="50"/>
    </row>
    <row r="23" s="48" customFormat="true" ht="15" hidden="false" customHeight="false" outlineLevel="0" collapsed="false">
      <c r="A23" s="50"/>
      <c r="B23" s="51"/>
      <c r="C23" s="52"/>
      <c r="D23" s="53"/>
      <c r="E23" s="68"/>
      <c r="F23" s="66" t="s">
        <v>510</v>
      </c>
      <c r="I23" s="67"/>
      <c r="K23" s="96"/>
      <c r="IJ23" s="50"/>
      <c r="IK23" s="50"/>
      <c r="IL23" s="50"/>
      <c r="IM23" s="50"/>
    </row>
    <row r="24" s="48" customFormat="true" ht="15" hidden="false" customHeight="false" outlineLevel="0" collapsed="false">
      <c r="A24" s="50"/>
      <c r="B24" s="51"/>
      <c r="C24" s="52"/>
      <c r="D24" s="53"/>
      <c r="E24" s="71" t="s">
        <v>52</v>
      </c>
      <c r="F24" s="72" t="s">
        <v>511</v>
      </c>
      <c r="G24" s="73"/>
      <c r="H24" s="74"/>
      <c r="I24" s="75"/>
      <c r="K24" s="96"/>
      <c r="IJ24" s="50"/>
      <c r="IK24" s="50"/>
      <c r="IL24" s="50"/>
      <c r="IM24" s="50"/>
    </row>
    <row r="25" s="48" customFormat="true" ht="15" hidden="false" customHeight="true" outlineLevel="0" collapsed="false">
      <c r="B25" s="49"/>
      <c r="C25" s="31"/>
      <c r="D25" s="31"/>
      <c r="E25" s="32"/>
      <c r="F25" s="33"/>
      <c r="G25" s="31"/>
      <c r="H25" s="31"/>
      <c r="I25" s="35"/>
      <c r="K25" s="96"/>
    </row>
    <row r="26" s="48" customFormat="true" ht="18" hidden="false" customHeight="true" outlineLevel="0" collapsed="false">
      <c r="A26" s="50"/>
      <c r="B26" s="51" t="s">
        <v>17</v>
      </c>
      <c r="C26" s="52" t="s">
        <v>208</v>
      </c>
      <c r="D26" s="53" t="s">
        <v>516</v>
      </c>
      <c r="E26" s="54"/>
      <c r="F26" s="84" t="s">
        <v>506</v>
      </c>
      <c r="G26" s="56" t="s">
        <v>43</v>
      </c>
      <c r="H26" s="56" t="n">
        <v>2</v>
      </c>
      <c r="I26" s="57" t="s">
        <v>44</v>
      </c>
      <c r="K26" s="96"/>
      <c r="IJ26" s="50"/>
      <c r="IK26" s="50"/>
      <c r="IL26" s="50"/>
      <c r="IM26" s="50"/>
    </row>
    <row r="27" s="48" customFormat="true" ht="15" hidden="false" customHeight="false" outlineLevel="0" collapsed="false">
      <c r="A27" s="50"/>
      <c r="B27" s="51"/>
      <c r="C27" s="52"/>
      <c r="D27" s="53"/>
      <c r="E27" s="58" t="s">
        <v>45</v>
      </c>
      <c r="F27" s="85" t="s">
        <v>507</v>
      </c>
      <c r="G27" s="64" t="s">
        <v>98</v>
      </c>
      <c r="H27" s="61"/>
      <c r="I27" s="62"/>
      <c r="K27" s="96"/>
      <c r="IJ27" s="50"/>
      <c r="IK27" s="50"/>
      <c r="IL27" s="50"/>
      <c r="IM27" s="50"/>
    </row>
    <row r="28" s="48" customFormat="true" ht="15" hidden="false" customHeight="true" outlineLevel="0" collapsed="false">
      <c r="A28" s="50"/>
      <c r="B28" s="51"/>
      <c r="C28" s="52"/>
      <c r="D28" s="53"/>
      <c r="E28" s="58"/>
      <c r="F28" s="66" t="s">
        <v>517</v>
      </c>
      <c r="G28" s="64" t="s">
        <v>80</v>
      </c>
      <c r="H28" s="61" t="n">
        <v>1</v>
      </c>
      <c r="I28" s="67"/>
      <c r="K28" s="96"/>
      <c r="IJ28" s="50"/>
      <c r="IK28" s="50"/>
      <c r="IL28" s="50"/>
      <c r="IM28" s="50"/>
    </row>
    <row r="29" s="48" customFormat="true" ht="15" hidden="false" customHeight="true" outlineLevel="0" collapsed="false">
      <c r="A29" s="50"/>
      <c r="B29" s="51"/>
      <c r="C29" s="52"/>
      <c r="D29" s="53"/>
      <c r="E29" s="58"/>
      <c r="F29" s="66" t="s">
        <v>509</v>
      </c>
      <c r="G29" s="64" t="s">
        <v>47</v>
      </c>
      <c r="H29" s="61" t="n">
        <v>1</v>
      </c>
      <c r="I29" s="67"/>
      <c r="K29" s="96"/>
      <c r="IJ29" s="50"/>
      <c r="IK29" s="50"/>
      <c r="IL29" s="50"/>
      <c r="IM29" s="50"/>
    </row>
    <row r="30" s="48" customFormat="true" ht="15" hidden="false" customHeight="false" outlineLevel="0" collapsed="false">
      <c r="A30" s="50"/>
      <c r="B30" s="51"/>
      <c r="C30" s="52"/>
      <c r="D30" s="53"/>
      <c r="E30" s="58"/>
      <c r="F30" s="66" t="s">
        <v>510</v>
      </c>
      <c r="I30" s="67"/>
      <c r="K30" s="96"/>
      <c r="IJ30" s="50"/>
      <c r="IK30" s="50"/>
      <c r="IL30" s="50"/>
      <c r="IM30" s="50"/>
    </row>
    <row r="31" s="48" customFormat="true" ht="15" hidden="false" customHeight="false" outlineLevel="0" collapsed="false">
      <c r="A31" s="50"/>
      <c r="B31" s="51"/>
      <c r="C31" s="52"/>
      <c r="D31" s="53"/>
      <c r="E31" s="98" t="s">
        <v>52</v>
      </c>
      <c r="F31" s="72" t="s">
        <v>511</v>
      </c>
      <c r="G31" s="267"/>
      <c r="H31" s="74"/>
      <c r="I31" s="75"/>
      <c r="K31" s="96"/>
      <c r="IJ31" s="50"/>
      <c r="IK31" s="50"/>
      <c r="IL31" s="50"/>
      <c r="IM31" s="50"/>
    </row>
    <row r="32" s="48" customFormat="true" ht="15" hidden="false" customHeight="true" outlineLevel="0" collapsed="false">
      <c r="B32" s="49"/>
      <c r="C32" s="31"/>
      <c r="D32" s="31"/>
      <c r="E32" s="32"/>
      <c r="F32" s="33"/>
      <c r="G32" s="31"/>
      <c r="H32" s="31"/>
      <c r="I32" s="35"/>
      <c r="K32" s="96"/>
    </row>
    <row r="33" s="48" customFormat="true" ht="18" hidden="false" customHeight="true" outlineLevel="0" collapsed="false">
      <c r="A33" s="50"/>
      <c r="B33" s="51" t="s">
        <v>17</v>
      </c>
      <c r="C33" s="52" t="s">
        <v>94</v>
      </c>
      <c r="D33" s="53" t="s">
        <v>518</v>
      </c>
      <c r="E33" s="54"/>
      <c r="F33" s="84" t="s">
        <v>506</v>
      </c>
      <c r="G33" s="56" t="s">
        <v>43</v>
      </c>
      <c r="H33" s="56" t="n">
        <v>9</v>
      </c>
      <c r="I33" s="57" t="s">
        <v>44</v>
      </c>
      <c r="K33" s="96"/>
      <c r="IJ33" s="50"/>
      <c r="IK33" s="50"/>
      <c r="IL33" s="50"/>
      <c r="IM33" s="50"/>
    </row>
    <row r="34" s="48" customFormat="true" ht="15" hidden="false" customHeight="false" outlineLevel="0" collapsed="false">
      <c r="A34" s="50"/>
      <c r="B34" s="51"/>
      <c r="C34" s="52"/>
      <c r="D34" s="53"/>
      <c r="E34" s="58" t="s">
        <v>45</v>
      </c>
      <c r="F34" s="85" t="s">
        <v>507</v>
      </c>
      <c r="G34" s="64" t="s">
        <v>98</v>
      </c>
      <c r="H34" s="61"/>
      <c r="I34" s="62"/>
      <c r="K34" s="96"/>
      <c r="IJ34" s="50"/>
      <c r="IK34" s="50"/>
      <c r="IL34" s="50"/>
      <c r="IM34" s="50"/>
    </row>
    <row r="35" s="48" customFormat="true" ht="15" hidden="false" customHeight="false" outlineLevel="0" collapsed="false">
      <c r="A35" s="50"/>
      <c r="B35" s="51"/>
      <c r="C35" s="52"/>
      <c r="D35" s="53"/>
      <c r="E35" s="58"/>
      <c r="F35" s="66" t="s">
        <v>519</v>
      </c>
      <c r="G35" s="64" t="s">
        <v>80</v>
      </c>
      <c r="H35" s="61" t="n">
        <v>4</v>
      </c>
      <c r="I35" s="65"/>
      <c r="K35" s="96"/>
      <c r="IJ35" s="50"/>
      <c r="IK35" s="50"/>
      <c r="IL35" s="50"/>
      <c r="IM35" s="50"/>
    </row>
    <row r="36" s="48" customFormat="true" ht="15" hidden="false" customHeight="false" outlineLevel="0" collapsed="false">
      <c r="A36" s="50"/>
      <c r="B36" s="51"/>
      <c r="C36" s="52"/>
      <c r="D36" s="53"/>
      <c r="E36" s="58"/>
      <c r="F36" s="66" t="s">
        <v>509</v>
      </c>
      <c r="G36" s="64" t="s">
        <v>47</v>
      </c>
      <c r="H36" s="61" t="n">
        <v>5</v>
      </c>
      <c r="I36" s="65"/>
      <c r="K36" s="96"/>
      <c r="IJ36" s="50"/>
      <c r="IK36" s="50"/>
      <c r="IL36" s="50"/>
      <c r="IM36" s="50"/>
    </row>
    <row r="37" s="48" customFormat="true" ht="15" hidden="false" customHeight="false" outlineLevel="0" collapsed="false">
      <c r="A37" s="50"/>
      <c r="B37" s="51"/>
      <c r="C37" s="52"/>
      <c r="D37" s="53"/>
      <c r="E37" s="58"/>
      <c r="F37" s="66" t="s">
        <v>510</v>
      </c>
      <c r="G37" s="70"/>
      <c r="H37" s="61"/>
      <c r="I37" s="65"/>
      <c r="K37" s="96"/>
      <c r="IJ37" s="50"/>
      <c r="IK37" s="50"/>
      <c r="IL37" s="50"/>
      <c r="IM37" s="50"/>
    </row>
    <row r="38" s="48" customFormat="true" ht="15" hidden="false" customHeight="false" outlineLevel="0" collapsed="false">
      <c r="A38" s="50"/>
      <c r="B38" s="51"/>
      <c r="C38" s="52"/>
      <c r="D38" s="53"/>
      <c r="E38" s="98" t="s">
        <v>52</v>
      </c>
      <c r="F38" s="72" t="s">
        <v>511</v>
      </c>
      <c r="G38" s="73"/>
      <c r="H38" s="74"/>
      <c r="I38" s="90"/>
      <c r="K38" s="96"/>
      <c r="IJ38" s="50"/>
      <c r="IK38" s="50"/>
      <c r="IL38" s="50"/>
      <c r="IM38" s="50"/>
    </row>
    <row r="39" s="48" customFormat="true" ht="15" hidden="false" customHeight="true" outlineLevel="0" collapsed="false">
      <c r="B39" s="49"/>
      <c r="C39" s="31"/>
      <c r="D39" s="31"/>
      <c r="E39" s="32"/>
      <c r="F39" s="33"/>
      <c r="G39" s="31"/>
      <c r="H39" s="31"/>
      <c r="I39" s="35"/>
      <c r="K39" s="96"/>
    </row>
    <row r="40" s="48" customFormat="true" ht="18" hidden="false" customHeight="true" outlineLevel="0" collapsed="false">
      <c r="A40" s="50"/>
      <c r="B40" s="51" t="s">
        <v>17</v>
      </c>
      <c r="C40" s="52" t="s">
        <v>101</v>
      </c>
      <c r="D40" s="53" t="s">
        <v>520</v>
      </c>
      <c r="E40" s="54"/>
      <c r="F40" s="84" t="s">
        <v>506</v>
      </c>
      <c r="G40" s="56" t="s">
        <v>43</v>
      </c>
      <c r="H40" s="56" t="n">
        <v>2</v>
      </c>
      <c r="I40" s="57" t="s">
        <v>44</v>
      </c>
      <c r="K40" s="96"/>
      <c r="IJ40" s="50"/>
      <c r="IK40" s="50"/>
      <c r="IL40" s="50"/>
      <c r="IM40" s="50"/>
    </row>
    <row r="41" s="48" customFormat="true" ht="15" hidden="false" customHeight="false" outlineLevel="0" collapsed="false">
      <c r="A41" s="50"/>
      <c r="B41" s="51"/>
      <c r="C41" s="52"/>
      <c r="D41" s="53"/>
      <c r="E41" s="58" t="s">
        <v>45</v>
      </c>
      <c r="F41" s="85" t="s">
        <v>507</v>
      </c>
      <c r="G41" s="64" t="s">
        <v>98</v>
      </c>
      <c r="H41" s="61"/>
      <c r="I41" s="62"/>
      <c r="K41" s="96"/>
      <c r="IJ41" s="50"/>
      <c r="IK41" s="50"/>
      <c r="IL41" s="50"/>
      <c r="IM41" s="50"/>
    </row>
    <row r="42" s="48" customFormat="true" ht="15" hidden="false" customHeight="false" outlineLevel="0" collapsed="false">
      <c r="A42" s="50"/>
      <c r="B42" s="51"/>
      <c r="C42" s="52"/>
      <c r="D42" s="53"/>
      <c r="E42" s="58"/>
      <c r="F42" s="66" t="s">
        <v>521</v>
      </c>
      <c r="G42" s="64" t="s">
        <v>80</v>
      </c>
      <c r="H42" s="31" t="n">
        <v>1</v>
      </c>
      <c r="I42" s="67"/>
      <c r="K42" s="96"/>
      <c r="IJ42" s="50"/>
      <c r="IK42" s="50"/>
      <c r="IL42" s="50"/>
      <c r="IM42" s="50"/>
    </row>
    <row r="43" s="48" customFormat="true" ht="15" hidden="false" customHeight="false" outlineLevel="0" collapsed="false">
      <c r="A43" s="50"/>
      <c r="B43" s="51"/>
      <c r="C43" s="52"/>
      <c r="D43" s="53"/>
      <c r="E43" s="58"/>
      <c r="F43" s="66" t="s">
        <v>509</v>
      </c>
      <c r="G43" s="64"/>
      <c r="H43" s="31"/>
      <c r="I43" s="67"/>
      <c r="K43" s="96"/>
      <c r="IJ43" s="50"/>
      <c r="IK43" s="50"/>
      <c r="IL43" s="50"/>
      <c r="IM43" s="50"/>
    </row>
    <row r="44" s="48" customFormat="true" ht="15" hidden="false" customHeight="false" outlineLevel="0" collapsed="false">
      <c r="A44" s="50"/>
      <c r="B44" s="51"/>
      <c r="C44" s="52"/>
      <c r="D44" s="53"/>
      <c r="E44" s="58"/>
      <c r="F44" s="66" t="s">
        <v>510</v>
      </c>
      <c r="G44" s="64" t="s">
        <v>47</v>
      </c>
      <c r="H44" s="31" t="n">
        <v>1</v>
      </c>
      <c r="I44" s="67"/>
      <c r="K44" s="96"/>
      <c r="IJ44" s="50"/>
      <c r="IK44" s="50"/>
      <c r="IL44" s="50"/>
      <c r="IM44" s="50"/>
    </row>
    <row r="45" s="48" customFormat="true" ht="15" hidden="false" customHeight="false" outlineLevel="0" collapsed="false">
      <c r="A45" s="50"/>
      <c r="B45" s="51"/>
      <c r="C45" s="52"/>
      <c r="D45" s="53"/>
      <c r="E45" s="71" t="s">
        <v>52</v>
      </c>
      <c r="F45" s="72" t="s">
        <v>511</v>
      </c>
      <c r="G45" s="267"/>
      <c r="H45" s="74"/>
      <c r="I45" s="75"/>
      <c r="K45" s="96"/>
      <c r="IJ45" s="50"/>
      <c r="IK45" s="50"/>
      <c r="IL45" s="50"/>
      <c r="IM45" s="50"/>
    </row>
    <row r="46" s="48" customFormat="true" ht="15" hidden="false" customHeight="true" outlineLevel="0" collapsed="false">
      <c r="B46" s="49"/>
      <c r="C46" s="31"/>
      <c r="D46" s="31"/>
      <c r="E46" s="32"/>
      <c r="F46" s="33"/>
      <c r="G46" s="31"/>
      <c r="H46" s="31"/>
      <c r="I46" s="35"/>
      <c r="K46" s="96"/>
    </row>
    <row r="47" s="48" customFormat="true" ht="18" hidden="false" customHeight="true" outlineLevel="0" collapsed="false">
      <c r="A47" s="50"/>
      <c r="B47" s="51" t="s">
        <v>17</v>
      </c>
      <c r="C47" s="52" t="s">
        <v>109</v>
      </c>
      <c r="D47" s="53" t="s">
        <v>518</v>
      </c>
      <c r="E47" s="54"/>
      <c r="F47" s="84" t="s">
        <v>522</v>
      </c>
      <c r="G47" s="56" t="s">
        <v>43</v>
      </c>
      <c r="H47" s="56" t="n">
        <v>1</v>
      </c>
      <c r="I47" s="57" t="s">
        <v>44</v>
      </c>
      <c r="K47" s="96"/>
      <c r="IJ47" s="50"/>
      <c r="IK47" s="50"/>
      <c r="IL47" s="50"/>
      <c r="IM47" s="50"/>
    </row>
    <row r="48" s="48" customFormat="true" ht="15" hidden="false" customHeight="false" outlineLevel="0" collapsed="false">
      <c r="A48" s="50"/>
      <c r="B48" s="51"/>
      <c r="C48" s="52"/>
      <c r="D48" s="53"/>
      <c r="E48" s="58" t="s">
        <v>45</v>
      </c>
      <c r="F48" s="85" t="s">
        <v>523</v>
      </c>
      <c r="G48" s="64" t="s">
        <v>98</v>
      </c>
      <c r="H48" s="61"/>
      <c r="I48" s="62"/>
      <c r="K48" s="96"/>
      <c r="IJ48" s="50"/>
      <c r="IK48" s="50"/>
      <c r="IL48" s="50"/>
      <c r="IM48" s="50"/>
    </row>
    <row r="49" s="48" customFormat="true" ht="15" hidden="false" customHeight="false" outlineLevel="0" collapsed="false">
      <c r="A49" s="50"/>
      <c r="B49" s="51"/>
      <c r="C49" s="52"/>
      <c r="D49" s="53"/>
      <c r="E49" s="58"/>
      <c r="F49" s="66" t="s">
        <v>519</v>
      </c>
      <c r="G49" s="64" t="s">
        <v>80</v>
      </c>
      <c r="H49" s="31" t="n">
        <v>1</v>
      </c>
      <c r="I49" s="67"/>
      <c r="K49" s="96"/>
      <c r="IJ49" s="50"/>
      <c r="IK49" s="50"/>
      <c r="IL49" s="50"/>
      <c r="IM49" s="50"/>
    </row>
    <row r="50" s="48" customFormat="true" ht="15" hidden="false" customHeight="false" outlineLevel="0" collapsed="false">
      <c r="A50" s="50"/>
      <c r="B50" s="51"/>
      <c r="C50" s="52"/>
      <c r="D50" s="53"/>
      <c r="E50" s="58"/>
      <c r="F50" s="66" t="s">
        <v>509</v>
      </c>
      <c r="G50" s="64" t="s">
        <v>47</v>
      </c>
      <c r="H50" s="31"/>
      <c r="I50" s="67"/>
      <c r="K50" s="96"/>
      <c r="IJ50" s="50"/>
      <c r="IK50" s="50"/>
      <c r="IL50" s="50"/>
      <c r="IM50" s="50"/>
    </row>
    <row r="51" s="48" customFormat="true" ht="15" hidden="false" customHeight="false" outlineLevel="0" collapsed="false">
      <c r="A51" s="50"/>
      <c r="B51" s="51"/>
      <c r="C51" s="52"/>
      <c r="D51" s="53"/>
      <c r="E51" s="58"/>
      <c r="F51" s="66" t="s">
        <v>510</v>
      </c>
      <c r="H51" s="31"/>
      <c r="I51" s="67"/>
      <c r="K51" s="96"/>
      <c r="IJ51" s="50"/>
      <c r="IK51" s="50"/>
      <c r="IL51" s="50"/>
      <c r="IM51" s="50"/>
    </row>
    <row r="52" s="48" customFormat="true" ht="15" hidden="false" customHeight="false" outlineLevel="0" collapsed="false">
      <c r="A52" s="50"/>
      <c r="B52" s="51"/>
      <c r="C52" s="52"/>
      <c r="D52" s="53"/>
      <c r="E52" s="71" t="s">
        <v>52</v>
      </c>
      <c r="F52" s="72" t="s">
        <v>511</v>
      </c>
      <c r="G52" s="267"/>
      <c r="H52" s="74"/>
      <c r="I52" s="75"/>
      <c r="K52" s="96"/>
      <c r="IJ52" s="50"/>
      <c r="IK52" s="50"/>
      <c r="IL52" s="50"/>
      <c r="IM52" s="50"/>
    </row>
    <row r="53" s="48" customFormat="true" ht="15" hidden="false" customHeight="true" outlineLevel="0" collapsed="false">
      <c r="B53" s="49"/>
      <c r="C53" s="31"/>
      <c r="D53" s="31"/>
      <c r="E53" s="32"/>
      <c r="F53" s="33"/>
      <c r="G53" s="31"/>
      <c r="H53" s="31"/>
      <c r="I53" s="35"/>
      <c r="K53" s="96"/>
    </row>
    <row r="54" customFormat="false" ht="16.5" hidden="false" customHeight="false" outlineLevel="0" collapsed="false">
      <c r="A54" s="50"/>
      <c r="B54" s="51" t="s">
        <v>17</v>
      </c>
      <c r="C54" s="52" t="s">
        <v>121</v>
      </c>
      <c r="D54" s="53" t="s">
        <v>524</v>
      </c>
      <c r="E54" s="54"/>
      <c r="F54" s="84" t="s">
        <v>506</v>
      </c>
      <c r="G54" s="56" t="s">
        <v>43</v>
      </c>
      <c r="H54" s="56" t="n">
        <v>1</v>
      </c>
      <c r="I54" s="57" t="s">
        <v>44</v>
      </c>
      <c r="J54" s="48"/>
      <c r="K54" s="96"/>
      <c r="L54" s="48"/>
    </row>
    <row r="55" customFormat="false" ht="15" hidden="false" customHeight="false" outlineLevel="0" collapsed="false">
      <c r="A55" s="50"/>
      <c r="B55" s="51"/>
      <c r="C55" s="52"/>
      <c r="D55" s="53"/>
      <c r="E55" s="58" t="s">
        <v>45</v>
      </c>
      <c r="F55" s="85" t="s">
        <v>507</v>
      </c>
      <c r="G55" s="64" t="s">
        <v>98</v>
      </c>
      <c r="H55" s="61"/>
      <c r="I55" s="62"/>
      <c r="J55" s="48"/>
      <c r="K55" s="96"/>
      <c r="L55" s="48"/>
    </row>
    <row r="56" customFormat="false" ht="15" hidden="false" customHeight="false" outlineLevel="0" collapsed="false">
      <c r="A56" s="50"/>
      <c r="B56" s="51"/>
      <c r="C56" s="52"/>
      <c r="D56" s="53"/>
      <c r="E56" s="58"/>
      <c r="F56" s="66" t="s">
        <v>521</v>
      </c>
      <c r="G56" s="64" t="s">
        <v>80</v>
      </c>
      <c r="H56" s="31" t="n">
        <v>1</v>
      </c>
      <c r="I56" s="67"/>
      <c r="J56" s="48"/>
      <c r="K56" s="96"/>
      <c r="L56" s="48"/>
    </row>
    <row r="57" customFormat="false" ht="15" hidden="false" customHeight="false" outlineLevel="0" collapsed="false">
      <c r="A57" s="50"/>
      <c r="B57" s="51"/>
      <c r="C57" s="52"/>
      <c r="D57" s="53"/>
      <c r="E57" s="58"/>
      <c r="F57" s="66" t="s">
        <v>509</v>
      </c>
      <c r="G57" s="64" t="s">
        <v>47</v>
      </c>
      <c r="H57" s="31"/>
      <c r="I57" s="67"/>
      <c r="J57" s="48"/>
      <c r="K57" s="96"/>
      <c r="L57" s="48"/>
    </row>
    <row r="58" customFormat="false" ht="15" hidden="false" customHeight="false" outlineLevel="0" collapsed="false">
      <c r="A58" s="50"/>
      <c r="B58" s="51"/>
      <c r="C58" s="52"/>
      <c r="D58" s="53"/>
      <c r="E58" s="58"/>
      <c r="F58" s="66" t="s">
        <v>510</v>
      </c>
      <c r="H58" s="31"/>
      <c r="I58" s="67"/>
      <c r="J58" s="48"/>
      <c r="K58" s="96"/>
      <c r="L58" s="48"/>
    </row>
    <row r="59" customFormat="false" ht="15" hidden="false" customHeight="false" outlineLevel="0" collapsed="false">
      <c r="A59" s="50"/>
      <c r="B59" s="51"/>
      <c r="C59" s="52"/>
      <c r="D59" s="53"/>
      <c r="E59" s="71" t="s">
        <v>52</v>
      </c>
      <c r="F59" s="72" t="s">
        <v>511</v>
      </c>
      <c r="G59" s="267"/>
      <c r="H59" s="74"/>
      <c r="I59" s="75"/>
      <c r="J59" s="48"/>
      <c r="K59" s="96"/>
      <c r="L59" s="48"/>
    </row>
    <row r="60" customFormat="false" ht="15" hidden="false" customHeight="false" outlineLevel="0" collapsed="false">
      <c r="B60" s="49"/>
      <c r="C60" s="31"/>
      <c r="J60" s="48"/>
      <c r="K60" s="96"/>
      <c r="L60" s="48"/>
    </row>
    <row r="61" customFormat="false" ht="16.5" hidden="false" customHeight="false" outlineLevel="0" collapsed="false">
      <c r="A61" s="50"/>
      <c r="B61" s="51" t="s">
        <v>17</v>
      </c>
      <c r="C61" s="52" t="s">
        <v>129</v>
      </c>
      <c r="D61" s="53" t="s">
        <v>520</v>
      </c>
      <c r="E61" s="54"/>
      <c r="F61" s="84" t="s">
        <v>525</v>
      </c>
      <c r="G61" s="56" t="s">
        <v>43</v>
      </c>
      <c r="H61" s="56" t="n">
        <v>1</v>
      </c>
      <c r="I61" s="57" t="s">
        <v>44</v>
      </c>
      <c r="J61" s="48"/>
      <c r="K61" s="96"/>
      <c r="L61" s="48"/>
    </row>
    <row r="62" customFormat="false" ht="15" hidden="false" customHeight="false" outlineLevel="0" collapsed="false">
      <c r="A62" s="50"/>
      <c r="B62" s="51"/>
      <c r="C62" s="52"/>
      <c r="D62" s="53"/>
      <c r="E62" s="58" t="s">
        <v>45</v>
      </c>
      <c r="F62" s="85" t="s">
        <v>507</v>
      </c>
      <c r="G62" s="64" t="s">
        <v>98</v>
      </c>
      <c r="H62" s="61"/>
      <c r="I62" s="62"/>
    </row>
    <row r="63" customFormat="false" ht="15" hidden="false" customHeight="false" outlineLevel="0" collapsed="false">
      <c r="A63" s="50"/>
      <c r="B63" s="51"/>
      <c r="C63" s="52"/>
      <c r="D63" s="53"/>
      <c r="E63" s="58"/>
      <c r="F63" s="66" t="s">
        <v>521</v>
      </c>
      <c r="G63" s="64" t="s">
        <v>80</v>
      </c>
      <c r="H63" s="31" t="n">
        <v>2</v>
      </c>
      <c r="I63" s="67"/>
    </row>
    <row r="64" customFormat="false" ht="15" hidden="false" customHeight="false" outlineLevel="0" collapsed="false">
      <c r="A64" s="50"/>
      <c r="B64" s="51"/>
      <c r="C64" s="52"/>
      <c r="D64" s="53"/>
      <c r="E64" s="58"/>
      <c r="F64" s="66" t="s">
        <v>509</v>
      </c>
      <c r="G64" s="64" t="s">
        <v>47</v>
      </c>
      <c r="H64" s="31"/>
      <c r="I64" s="67"/>
    </row>
    <row r="65" customFormat="false" ht="15" hidden="false" customHeight="false" outlineLevel="0" collapsed="false">
      <c r="A65" s="50"/>
      <c r="B65" s="51"/>
      <c r="C65" s="52"/>
      <c r="D65" s="53"/>
      <c r="E65" s="58"/>
      <c r="F65" s="66" t="s">
        <v>510</v>
      </c>
      <c r="G65" s="64"/>
      <c r="H65" s="31"/>
      <c r="I65" s="67"/>
    </row>
    <row r="66" customFormat="false" ht="15" hidden="false" customHeight="false" outlineLevel="0" collapsed="false">
      <c r="A66" s="50"/>
      <c r="B66" s="51"/>
      <c r="C66" s="52"/>
      <c r="D66" s="53"/>
      <c r="E66" s="58"/>
      <c r="F66" s="66"/>
      <c r="G66" s="64"/>
      <c r="H66" s="31"/>
      <c r="I66" s="67"/>
    </row>
    <row r="67" customFormat="false" ht="15" hidden="false" customHeight="false" outlineLevel="0" collapsed="false">
      <c r="A67" s="50"/>
      <c r="B67" s="51"/>
      <c r="C67" s="52"/>
      <c r="D67" s="53"/>
      <c r="E67" s="71" t="s">
        <v>52</v>
      </c>
      <c r="F67" s="72" t="s">
        <v>511</v>
      </c>
      <c r="G67" s="267"/>
      <c r="H67" s="74"/>
      <c r="I67" s="75"/>
    </row>
    <row r="69" customFormat="false" ht="16.5" hidden="false" customHeight="false" outlineLevel="0" collapsed="false">
      <c r="A69" s="50"/>
      <c r="B69" s="51" t="s">
        <v>17</v>
      </c>
      <c r="C69" s="52" t="s">
        <v>136</v>
      </c>
      <c r="D69" s="53" t="s">
        <v>526</v>
      </c>
      <c r="E69" s="54"/>
      <c r="F69" s="84" t="s">
        <v>506</v>
      </c>
      <c r="G69" s="56" t="s">
        <v>43</v>
      </c>
      <c r="H69" s="56" t="n">
        <v>6</v>
      </c>
      <c r="I69" s="57" t="s">
        <v>44</v>
      </c>
    </row>
    <row r="70" customFormat="false" ht="15" hidden="false" customHeight="false" outlineLevel="0" collapsed="false">
      <c r="A70" s="50"/>
      <c r="B70" s="51"/>
      <c r="C70" s="52"/>
      <c r="D70" s="53"/>
      <c r="E70" s="58" t="s">
        <v>45</v>
      </c>
      <c r="F70" s="85" t="s">
        <v>507</v>
      </c>
      <c r="G70" s="64" t="s">
        <v>98</v>
      </c>
      <c r="H70" s="61"/>
      <c r="I70" s="62"/>
    </row>
    <row r="71" customFormat="false" ht="15" hidden="false" customHeight="false" outlineLevel="0" collapsed="false">
      <c r="A71" s="50"/>
      <c r="B71" s="51"/>
      <c r="C71" s="52"/>
      <c r="D71" s="53"/>
      <c r="E71" s="58"/>
      <c r="F71" s="66" t="s">
        <v>527</v>
      </c>
      <c r="G71" s="64" t="s">
        <v>80</v>
      </c>
      <c r="H71" s="31" t="n">
        <v>2</v>
      </c>
      <c r="I71" s="67"/>
    </row>
    <row r="72" customFormat="false" ht="15" hidden="false" customHeight="false" outlineLevel="0" collapsed="false">
      <c r="A72" s="50"/>
      <c r="B72" s="51"/>
      <c r="C72" s="52"/>
      <c r="D72" s="53"/>
      <c r="E72" s="58"/>
      <c r="F72" s="66" t="s">
        <v>509</v>
      </c>
      <c r="G72" s="64" t="s">
        <v>47</v>
      </c>
      <c r="H72" s="31" t="n">
        <v>4</v>
      </c>
      <c r="I72" s="67"/>
    </row>
    <row r="73" customFormat="false" ht="15" hidden="false" customHeight="false" outlineLevel="0" collapsed="false">
      <c r="A73" s="50"/>
      <c r="B73" s="51"/>
      <c r="C73" s="52"/>
      <c r="D73" s="53"/>
      <c r="E73" s="58"/>
      <c r="F73" s="66" t="s">
        <v>510</v>
      </c>
      <c r="G73" s="64"/>
      <c r="H73" s="31"/>
      <c r="I73" s="67"/>
    </row>
    <row r="74" customFormat="false" ht="15" hidden="false" customHeight="false" outlineLevel="0" collapsed="false">
      <c r="A74" s="50"/>
      <c r="B74" s="51"/>
      <c r="C74" s="52"/>
      <c r="D74" s="53"/>
      <c r="E74" s="58"/>
      <c r="F74" s="66"/>
      <c r="G74" s="64"/>
      <c r="H74" s="31"/>
      <c r="I74" s="67"/>
    </row>
    <row r="75" customFormat="false" ht="15" hidden="false" customHeight="true" outlineLevel="0" collapsed="false">
      <c r="A75" s="50"/>
      <c r="B75" s="51"/>
      <c r="C75" s="52"/>
      <c r="D75" s="53"/>
      <c r="E75" s="71" t="s">
        <v>52</v>
      </c>
      <c r="F75" s="72" t="s">
        <v>511</v>
      </c>
      <c r="G75" s="267"/>
      <c r="H75" s="74"/>
      <c r="I75" s="75"/>
    </row>
    <row r="77" customFormat="false" ht="16.5" hidden="false" customHeight="false" outlineLevel="0" collapsed="false">
      <c r="A77" s="50"/>
      <c r="B77" s="51" t="s">
        <v>17</v>
      </c>
      <c r="C77" s="52" t="s">
        <v>144</v>
      </c>
      <c r="D77" s="53" t="s">
        <v>528</v>
      </c>
      <c r="E77" s="54"/>
      <c r="F77" s="84" t="s">
        <v>506</v>
      </c>
      <c r="G77" s="56" t="s">
        <v>43</v>
      </c>
      <c r="H77" s="56" t="n">
        <v>2</v>
      </c>
      <c r="I77" s="57" t="s">
        <v>44</v>
      </c>
    </row>
    <row r="78" customFormat="false" ht="15" hidden="false" customHeight="false" outlineLevel="0" collapsed="false">
      <c r="A78" s="50"/>
      <c r="B78" s="51"/>
      <c r="C78" s="52"/>
      <c r="D78" s="53"/>
      <c r="E78" s="58" t="s">
        <v>45</v>
      </c>
      <c r="F78" s="85" t="s">
        <v>507</v>
      </c>
      <c r="G78" s="64" t="s">
        <v>98</v>
      </c>
      <c r="H78" s="61"/>
      <c r="I78" s="62"/>
    </row>
    <row r="79" customFormat="false" ht="15" hidden="false" customHeight="false" outlineLevel="0" collapsed="false">
      <c r="A79" s="50"/>
      <c r="B79" s="51"/>
      <c r="C79" s="52"/>
      <c r="D79" s="53"/>
      <c r="E79" s="58"/>
      <c r="F79" s="66" t="s">
        <v>529</v>
      </c>
      <c r="G79" s="64" t="s">
        <v>80</v>
      </c>
      <c r="H79" s="31" t="n">
        <v>2</v>
      </c>
      <c r="I79" s="67"/>
    </row>
    <row r="80" customFormat="false" ht="15" hidden="false" customHeight="false" outlineLevel="0" collapsed="false">
      <c r="A80" s="50"/>
      <c r="B80" s="51"/>
      <c r="C80" s="52"/>
      <c r="D80" s="53"/>
      <c r="E80" s="58"/>
      <c r="F80" s="66" t="s">
        <v>509</v>
      </c>
      <c r="G80" s="64" t="s">
        <v>47</v>
      </c>
      <c r="H80" s="31"/>
      <c r="I80" s="67"/>
    </row>
    <row r="81" customFormat="false" ht="15" hidden="false" customHeight="false" outlineLevel="0" collapsed="false">
      <c r="A81" s="50"/>
      <c r="B81" s="51"/>
      <c r="C81" s="52"/>
      <c r="D81" s="53"/>
      <c r="E81" s="58"/>
      <c r="F81" s="66" t="s">
        <v>510</v>
      </c>
      <c r="G81" s="64"/>
      <c r="H81" s="31"/>
      <c r="I81" s="67"/>
    </row>
    <row r="82" customFormat="false" ht="15" hidden="false" customHeight="false" outlineLevel="0" collapsed="false">
      <c r="A82" s="50"/>
      <c r="B82" s="51"/>
      <c r="C82" s="52"/>
      <c r="D82" s="53"/>
      <c r="E82" s="58"/>
      <c r="F82" s="66"/>
      <c r="G82" s="64"/>
      <c r="H82" s="31"/>
      <c r="I82" s="67"/>
    </row>
    <row r="83" customFormat="false" ht="15" hidden="false" customHeight="false" outlineLevel="0" collapsed="false">
      <c r="A83" s="50"/>
      <c r="B83" s="51"/>
      <c r="C83" s="52"/>
      <c r="D83" s="53"/>
      <c r="E83" s="71" t="s">
        <v>52</v>
      </c>
      <c r="F83" s="72" t="s">
        <v>511</v>
      </c>
      <c r="G83" s="267"/>
      <c r="H83" s="74"/>
      <c r="I83" s="75"/>
    </row>
    <row r="85" customFormat="false" ht="16.5" hidden="false" customHeight="false" outlineLevel="0" collapsed="false">
      <c r="A85" s="50"/>
      <c r="B85" s="51" t="s">
        <v>17</v>
      </c>
      <c r="C85" s="52" t="s">
        <v>149</v>
      </c>
      <c r="D85" s="53" t="s">
        <v>530</v>
      </c>
      <c r="E85" s="54"/>
      <c r="F85" s="84" t="s">
        <v>531</v>
      </c>
      <c r="G85" s="56" t="s">
        <v>43</v>
      </c>
      <c r="H85" s="56" t="n">
        <v>6</v>
      </c>
      <c r="I85" s="57" t="s">
        <v>44</v>
      </c>
    </row>
    <row r="86" customFormat="false" ht="15" hidden="false" customHeight="false" outlineLevel="0" collapsed="false">
      <c r="A86" s="50"/>
      <c r="B86" s="51"/>
      <c r="C86" s="52"/>
      <c r="D86" s="53"/>
      <c r="E86" s="58" t="s">
        <v>45</v>
      </c>
      <c r="F86" s="85" t="s">
        <v>507</v>
      </c>
      <c r="G86" s="64" t="s">
        <v>98</v>
      </c>
      <c r="H86" s="61"/>
      <c r="I86" s="62"/>
    </row>
    <row r="87" customFormat="false" ht="15" hidden="false" customHeight="false" outlineLevel="0" collapsed="false">
      <c r="A87" s="50"/>
      <c r="B87" s="51"/>
      <c r="C87" s="52"/>
      <c r="D87" s="53"/>
      <c r="E87" s="58"/>
      <c r="F87" s="66" t="s">
        <v>532</v>
      </c>
      <c r="G87" s="64" t="s">
        <v>80</v>
      </c>
      <c r="H87" s="31" t="n">
        <v>2</v>
      </c>
      <c r="I87" s="67"/>
    </row>
    <row r="88" customFormat="false" ht="15" hidden="false" customHeight="false" outlineLevel="0" collapsed="false">
      <c r="A88" s="50"/>
      <c r="B88" s="51"/>
      <c r="C88" s="52"/>
      <c r="D88" s="53"/>
      <c r="E88" s="58"/>
      <c r="F88" s="66" t="s">
        <v>509</v>
      </c>
      <c r="G88" s="64" t="s">
        <v>47</v>
      </c>
      <c r="H88" s="31" t="n">
        <v>4</v>
      </c>
      <c r="I88" s="67"/>
    </row>
    <row r="89" customFormat="false" ht="15" hidden="false" customHeight="false" outlineLevel="0" collapsed="false">
      <c r="A89" s="50"/>
      <c r="B89" s="51"/>
      <c r="C89" s="52"/>
      <c r="D89" s="53"/>
      <c r="E89" s="58"/>
      <c r="F89" s="66" t="s">
        <v>510</v>
      </c>
      <c r="G89" s="64"/>
      <c r="H89" s="31"/>
      <c r="I89" s="67"/>
    </row>
    <row r="90" customFormat="false" ht="15" hidden="false" customHeight="false" outlineLevel="0" collapsed="false">
      <c r="A90" s="50"/>
      <c r="B90" s="51"/>
      <c r="C90" s="52"/>
      <c r="D90" s="53"/>
      <c r="E90" s="58"/>
      <c r="F90" s="66"/>
      <c r="G90" s="64"/>
      <c r="H90" s="31"/>
      <c r="I90" s="67"/>
    </row>
    <row r="91" customFormat="false" ht="15" hidden="false" customHeight="false" outlineLevel="0" collapsed="false">
      <c r="A91" s="50"/>
      <c r="B91" s="51"/>
      <c r="C91" s="52"/>
      <c r="D91" s="53"/>
      <c r="E91" s="71" t="s">
        <v>52</v>
      </c>
      <c r="F91" s="72" t="s">
        <v>511</v>
      </c>
      <c r="G91" s="267"/>
      <c r="H91" s="74"/>
      <c r="I91" s="75"/>
    </row>
    <row r="93" customFormat="false" ht="16.5" hidden="false" customHeight="false" outlineLevel="0" collapsed="false">
      <c r="A93" s="50"/>
      <c r="B93" s="51" t="s">
        <v>17</v>
      </c>
      <c r="C93" s="52" t="s">
        <v>157</v>
      </c>
      <c r="D93" s="53" t="s">
        <v>533</v>
      </c>
      <c r="E93" s="54"/>
      <c r="F93" s="84" t="s">
        <v>531</v>
      </c>
      <c r="G93" s="56" t="s">
        <v>43</v>
      </c>
      <c r="H93" s="56" t="n">
        <v>2</v>
      </c>
      <c r="I93" s="57" t="s">
        <v>44</v>
      </c>
    </row>
    <row r="94" customFormat="false" ht="15" hidden="false" customHeight="false" outlineLevel="0" collapsed="false">
      <c r="A94" s="50"/>
      <c r="B94" s="51"/>
      <c r="C94" s="52"/>
      <c r="D94" s="53"/>
      <c r="E94" s="58" t="s">
        <v>45</v>
      </c>
      <c r="F94" s="85" t="s">
        <v>507</v>
      </c>
      <c r="G94" s="64" t="s">
        <v>98</v>
      </c>
      <c r="H94" s="61"/>
      <c r="I94" s="62"/>
    </row>
    <row r="95" customFormat="false" ht="15" hidden="false" customHeight="false" outlineLevel="0" collapsed="false">
      <c r="A95" s="50"/>
      <c r="B95" s="51"/>
      <c r="C95" s="52"/>
      <c r="D95" s="53"/>
      <c r="E95" s="58"/>
      <c r="F95" s="66" t="s">
        <v>534</v>
      </c>
      <c r="G95" s="64" t="s">
        <v>80</v>
      </c>
      <c r="H95" s="31" t="n">
        <v>2</v>
      </c>
      <c r="I95" s="67"/>
    </row>
    <row r="96" customFormat="false" ht="15" hidden="false" customHeight="false" outlineLevel="0" collapsed="false">
      <c r="A96" s="50"/>
      <c r="B96" s="51"/>
      <c r="C96" s="52"/>
      <c r="D96" s="53"/>
      <c r="E96" s="58"/>
      <c r="F96" s="66" t="s">
        <v>509</v>
      </c>
      <c r="G96" s="64" t="s">
        <v>47</v>
      </c>
      <c r="H96" s="31"/>
      <c r="I96" s="67"/>
    </row>
    <row r="97" customFormat="false" ht="15" hidden="false" customHeight="false" outlineLevel="0" collapsed="false">
      <c r="A97" s="50"/>
      <c r="B97" s="51"/>
      <c r="C97" s="52"/>
      <c r="D97" s="53"/>
      <c r="E97" s="58"/>
      <c r="F97" s="66" t="s">
        <v>510</v>
      </c>
      <c r="G97" s="64"/>
      <c r="H97" s="31"/>
      <c r="I97" s="67"/>
    </row>
    <row r="98" customFormat="false" ht="15" hidden="false" customHeight="false" outlineLevel="0" collapsed="false">
      <c r="A98" s="50"/>
      <c r="B98" s="51"/>
      <c r="C98" s="52"/>
      <c r="D98" s="53"/>
      <c r="E98" s="58"/>
      <c r="F98" s="66"/>
      <c r="G98" s="64"/>
      <c r="H98" s="31"/>
      <c r="I98" s="67"/>
    </row>
    <row r="99" customFormat="false" ht="15" hidden="false" customHeight="false" outlineLevel="0" collapsed="false">
      <c r="A99" s="50"/>
      <c r="B99" s="51"/>
      <c r="C99" s="52"/>
      <c r="D99" s="53"/>
      <c r="E99" s="71" t="s">
        <v>52</v>
      </c>
      <c r="F99" s="72" t="s">
        <v>511</v>
      </c>
      <c r="G99" s="267"/>
      <c r="H99" s="74"/>
      <c r="I99" s="75"/>
    </row>
    <row r="101" customFormat="false" ht="16.5" hidden="false" customHeight="false" outlineLevel="0" collapsed="false">
      <c r="A101" s="50"/>
      <c r="B101" s="51" t="s">
        <v>17</v>
      </c>
      <c r="C101" s="52" t="s">
        <v>229</v>
      </c>
      <c r="D101" s="53" t="s">
        <v>535</v>
      </c>
      <c r="E101" s="54"/>
      <c r="F101" s="84" t="s">
        <v>506</v>
      </c>
      <c r="G101" s="56" t="s">
        <v>43</v>
      </c>
      <c r="H101" s="56" t="n">
        <v>3</v>
      </c>
      <c r="I101" s="57" t="s">
        <v>44</v>
      </c>
    </row>
    <row r="102" customFormat="false" ht="15" hidden="false" customHeight="false" outlineLevel="0" collapsed="false">
      <c r="A102" s="50"/>
      <c r="B102" s="51"/>
      <c r="C102" s="52"/>
      <c r="D102" s="53"/>
      <c r="E102" s="58" t="s">
        <v>45</v>
      </c>
      <c r="F102" s="85" t="s">
        <v>507</v>
      </c>
      <c r="G102" s="64" t="s">
        <v>98</v>
      </c>
      <c r="H102" s="61"/>
      <c r="I102" s="62"/>
    </row>
    <row r="103" customFormat="false" ht="15" hidden="false" customHeight="false" outlineLevel="0" collapsed="false">
      <c r="A103" s="50"/>
      <c r="B103" s="51"/>
      <c r="C103" s="52"/>
      <c r="D103" s="53"/>
      <c r="E103" s="58"/>
      <c r="F103" s="66" t="s">
        <v>536</v>
      </c>
      <c r="G103" s="64" t="s">
        <v>80</v>
      </c>
      <c r="H103" s="31" t="n">
        <v>2</v>
      </c>
      <c r="I103" s="67"/>
    </row>
    <row r="104" customFormat="false" ht="15" hidden="false" customHeight="false" outlineLevel="0" collapsed="false">
      <c r="A104" s="50"/>
      <c r="B104" s="51"/>
      <c r="C104" s="52"/>
      <c r="D104" s="53"/>
      <c r="E104" s="58"/>
      <c r="F104" s="66" t="s">
        <v>509</v>
      </c>
      <c r="G104" s="64" t="s">
        <v>47</v>
      </c>
      <c r="H104" s="31" t="n">
        <v>1</v>
      </c>
      <c r="I104" s="67"/>
    </row>
    <row r="105" customFormat="false" ht="15" hidden="false" customHeight="false" outlineLevel="0" collapsed="false">
      <c r="A105" s="50"/>
      <c r="B105" s="51"/>
      <c r="C105" s="52"/>
      <c r="D105" s="53"/>
      <c r="E105" s="58"/>
      <c r="F105" s="66" t="s">
        <v>510</v>
      </c>
      <c r="G105" s="64"/>
      <c r="H105" s="31"/>
      <c r="I105" s="67"/>
    </row>
    <row r="106" customFormat="false" ht="15" hidden="false" customHeight="false" outlineLevel="0" collapsed="false">
      <c r="A106" s="50"/>
      <c r="B106" s="51"/>
      <c r="C106" s="52"/>
      <c r="D106" s="53"/>
      <c r="E106" s="58"/>
      <c r="F106" s="66"/>
      <c r="G106" s="64"/>
      <c r="H106" s="31"/>
      <c r="I106" s="67"/>
    </row>
    <row r="107" customFormat="false" ht="15" hidden="false" customHeight="false" outlineLevel="0" collapsed="false">
      <c r="A107" s="50"/>
      <c r="B107" s="51"/>
      <c r="C107" s="52"/>
      <c r="D107" s="53"/>
      <c r="E107" s="71" t="s">
        <v>52</v>
      </c>
      <c r="F107" s="72" t="s">
        <v>511</v>
      </c>
      <c r="G107" s="267"/>
      <c r="H107" s="74"/>
      <c r="I107" s="75"/>
    </row>
    <row r="109" customFormat="false" ht="16.5" hidden="false" customHeight="false" outlineLevel="0" collapsed="false">
      <c r="A109" s="50"/>
      <c r="B109" s="51" t="s">
        <v>17</v>
      </c>
      <c r="C109" s="52" t="s">
        <v>381</v>
      </c>
      <c r="D109" s="53" t="s">
        <v>537</v>
      </c>
      <c r="E109" s="54"/>
      <c r="F109" s="84" t="s">
        <v>506</v>
      </c>
      <c r="G109" s="56" t="s">
        <v>43</v>
      </c>
      <c r="H109" s="56" t="n">
        <v>2</v>
      </c>
      <c r="I109" s="57" t="s">
        <v>44</v>
      </c>
    </row>
    <row r="110" customFormat="false" ht="15" hidden="false" customHeight="false" outlineLevel="0" collapsed="false">
      <c r="A110" s="50"/>
      <c r="B110" s="51"/>
      <c r="C110" s="52"/>
      <c r="D110" s="53"/>
      <c r="E110" s="58" t="s">
        <v>45</v>
      </c>
      <c r="F110" s="85" t="s">
        <v>507</v>
      </c>
      <c r="G110" s="64" t="s">
        <v>98</v>
      </c>
      <c r="H110" s="61"/>
      <c r="I110" s="62"/>
    </row>
    <row r="111" customFormat="false" ht="15" hidden="false" customHeight="false" outlineLevel="0" collapsed="false">
      <c r="A111" s="50"/>
      <c r="B111" s="51"/>
      <c r="C111" s="52"/>
      <c r="D111" s="53"/>
      <c r="E111" s="58"/>
      <c r="F111" s="66" t="s">
        <v>538</v>
      </c>
      <c r="G111" s="64" t="s">
        <v>80</v>
      </c>
      <c r="H111" s="31"/>
      <c r="I111" s="67"/>
    </row>
    <row r="112" customFormat="false" ht="15" hidden="false" customHeight="false" outlineLevel="0" collapsed="false">
      <c r="A112" s="50"/>
      <c r="B112" s="51"/>
      <c r="C112" s="52"/>
      <c r="D112" s="53"/>
      <c r="E112" s="58"/>
      <c r="F112" s="66" t="s">
        <v>509</v>
      </c>
      <c r="G112" s="64" t="s">
        <v>47</v>
      </c>
      <c r="H112" s="31" t="n">
        <v>2</v>
      </c>
      <c r="I112" s="67"/>
    </row>
    <row r="113" customFormat="false" ht="15" hidden="false" customHeight="false" outlineLevel="0" collapsed="false">
      <c r="A113" s="50"/>
      <c r="B113" s="51"/>
      <c r="C113" s="52"/>
      <c r="D113" s="53"/>
      <c r="E113" s="58"/>
      <c r="F113" s="66" t="s">
        <v>510</v>
      </c>
      <c r="G113" s="64"/>
      <c r="H113" s="31"/>
      <c r="I113" s="67"/>
    </row>
    <row r="114" customFormat="false" ht="15" hidden="false" customHeight="false" outlineLevel="0" collapsed="false">
      <c r="A114" s="50"/>
      <c r="B114" s="51"/>
      <c r="C114" s="52"/>
      <c r="D114" s="53"/>
      <c r="E114" s="58"/>
      <c r="F114" s="66"/>
      <c r="G114" s="64"/>
      <c r="H114" s="31"/>
      <c r="I114" s="67"/>
    </row>
    <row r="115" customFormat="false" ht="15" hidden="false" customHeight="false" outlineLevel="0" collapsed="false">
      <c r="A115" s="50"/>
      <c r="B115" s="51"/>
      <c r="C115" s="52"/>
      <c r="D115" s="53"/>
      <c r="E115" s="71" t="s">
        <v>52</v>
      </c>
      <c r="F115" s="72" t="s">
        <v>511</v>
      </c>
      <c r="G115" s="267"/>
      <c r="H115" s="74"/>
      <c r="I115" s="75"/>
    </row>
    <row r="117" customFormat="false" ht="16.5" hidden="false" customHeight="false" outlineLevel="0" collapsed="false">
      <c r="A117" s="50"/>
      <c r="B117" s="51" t="s">
        <v>17</v>
      </c>
      <c r="C117" s="52" t="s">
        <v>245</v>
      </c>
      <c r="D117" s="53" t="s">
        <v>539</v>
      </c>
      <c r="E117" s="54"/>
      <c r="F117" s="84" t="s">
        <v>506</v>
      </c>
      <c r="G117" s="56" t="s">
        <v>43</v>
      </c>
      <c r="H117" s="56" t="n">
        <v>4</v>
      </c>
      <c r="I117" s="57" t="s">
        <v>44</v>
      </c>
    </row>
    <row r="118" customFormat="false" ht="15" hidden="false" customHeight="false" outlineLevel="0" collapsed="false">
      <c r="A118" s="50"/>
      <c r="B118" s="51"/>
      <c r="C118" s="52"/>
      <c r="D118" s="53"/>
      <c r="E118" s="58" t="s">
        <v>45</v>
      </c>
      <c r="F118" s="85" t="s">
        <v>507</v>
      </c>
      <c r="G118" s="64" t="s">
        <v>98</v>
      </c>
      <c r="H118" s="61"/>
      <c r="I118" s="62"/>
    </row>
    <row r="119" customFormat="false" ht="15" hidden="false" customHeight="false" outlineLevel="0" collapsed="false">
      <c r="A119" s="50"/>
      <c r="B119" s="51"/>
      <c r="C119" s="52"/>
      <c r="D119" s="53"/>
      <c r="E119" s="58"/>
      <c r="F119" s="66" t="s">
        <v>540</v>
      </c>
      <c r="G119" s="64" t="s">
        <v>80</v>
      </c>
      <c r="H119" s="31" t="n">
        <v>2</v>
      </c>
      <c r="I119" s="67"/>
    </row>
    <row r="120" customFormat="false" ht="15" hidden="false" customHeight="false" outlineLevel="0" collapsed="false">
      <c r="A120" s="50"/>
      <c r="B120" s="51"/>
      <c r="C120" s="52"/>
      <c r="D120" s="53"/>
      <c r="E120" s="58"/>
      <c r="F120" s="66" t="s">
        <v>509</v>
      </c>
      <c r="G120" s="64" t="s">
        <v>47</v>
      </c>
      <c r="H120" s="31" t="n">
        <v>2</v>
      </c>
      <c r="I120" s="67"/>
    </row>
    <row r="121" customFormat="false" ht="15" hidden="false" customHeight="false" outlineLevel="0" collapsed="false">
      <c r="A121" s="50"/>
      <c r="B121" s="51"/>
      <c r="C121" s="52"/>
      <c r="D121" s="53"/>
      <c r="E121" s="58"/>
      <c r="F121" s="66" t="s">
        <v>510</v>
      </c>
      <c r="G121" s="64"/>
      <c r="H121" s="31"/>
      <c r="I121" s="67"/>
    </row>
    <row r="122" customFormat="false" ht="15" hidden="false" customHeight="false" outlineLevel="0" collapsed="false">
      <c r="A122" s="50"/>
      <c r="B122" s="51"/>
      <c r="C122" s="52"/>
      <c r="D122" s="53"/>
      <c r="E122" s="58"/>
      <c r="F122" s="66"/>
      <c r="G122" s="64"/>
      <c r="H122" s="31"/>
      <c r="I122" s="67"/>
    </row>
    <row r="123" customFormat="false" ht="15" hidden="false" customHeight="false" outlineLevel="0" collapsed="false">
      <c r="A123" s="50"/>
      <c r="B123" s="51"/>
      <c r="C123" s="52"/>
      <c r="D123" s="53"/>
      <c r="E123" s="71" t="s">
        <v>52</v>
      </c>
      <c r="F123" s="72" t="s">
        <v>511</v>
      </c>
      <c r="G123" s="267"/>
      <c r="H123" s="74"/>
      <c r="I123" s="75"/>
    </row>
    <row r="125" customFormat="false" ht="16.5" hidden="false" customHeight="false" outlineLevel="0" collapsed="false">
      <c r="B125" s="51" t="s">
        <v>17</v>
      </c>
      <c r="C125" s="52" t="s">
        <v>247</v>
      </c>
      <c r="D125" s="270"/>
      <c r="E125" s="54"/>
      <c r="F125" s="84" t="s">
        <v>541</v>
      </c>
      <c r="G125" s="56" t="s">
        <v>43</v>
      </c>
      <c r="H125" s="56" t="n">
        <v>4</v>
      </c>
      <c r="I125" s="57" t="s">
        <v>57</v>
      </c>
    </row>
    <row r="126" customFormat="false" ht="15" hidden="false" customHeight="false" outlineLevel="0" collapsed="false">
      <c r="B126" s="51"/>
      <c r="C126" s="52"/>
      <c r="D126" s="270"/>
      <c r="E126" s="58" t="s">
        <v>45</v>
      </c>
      <c r="F126" s="85" t="s">
        <v>542</v>
      </c>
      <c r="G126" s="61" t="s">
        <v>80</v>
      </c>
      <c r="H126" s="61" t="n">
        <v>2</v>
      </c>
      <c r="I126" s="62"/>
    </row>
    <row r="127" customFormat="false" ht="15" hidden="false" customHeight="false" outlineLevel="0" collapsed="false">
      <c r="B127" s="51"/>
      <c r="C127" s="52"/>
      <c r="D127" s="270"/>
      <c r="E127" s="58"/>
      <c r="F127" s="271"/>
      <c r="G127" s="61" t="s">
        <v>47</v>
      </c>
      <c r="H127" s="61" t="n">
        <v>2</v>
      </c>
      <c r="I127" s="65"/>
    </row>
    <row r="128" customFormat="false" ht="15" hidden="false" customHeight="false" outlineLevel="0" collapsed="false">
      <c r="B128" s="51"/>
      <c r="C128" s="52"/>
      <c r="D128" s="270"/>
      <c r="E128" s="98" t="s">
        <v>52</v>
      </c>
      <c r="F128" s="72" t="s">
        <v>543</v>
      </c>
      <c r="G128" s="95"/>
      <c r="H128" s="99"/>
      <c r="I128" s="90"/>
    </row>
    <row r="130" customFormat="false" ht="16.5" hidden="false" customHeight="false" outlineLevel="0" collapsed="false">
      <c r="B130" s="51" t="s">
        <v>17</v>
      </c>
      <c r="C130" s="52" t="s">
        <v>544</v>
      </c>
      <c r="D130" s="270"/>
      <c r="E130" s="54"/>
      <c r="F130" s="84" t="s">
        <v>545</v>
      </c>
      <c r="G130" s="56" t="s">
        <v>43</v>
      </c>
      <c r="H130" s="56" t="n">
        <v>4</v>
      </c>
      <c r="I130" s="57" t="s">
        <v>57</v>
      </c>
    </row>
    <row r="131" customFormat="false" ht="15" hidden="false" customHeight="false" outlineLevel="0" collapsed="false">
      <c r="B131" s="51"/>
      <c r="C131" s="52"/>
      <c r="D131" s="270"/>
      <c r="E131" s="58" t="s">
        <v>45</v>
      </c>
      <c r="F131" s="85" t="s">
        <v>546</v>
      </c>
      <c r="G131" s="61" t="s">
        <v>80</v>
      </c>
      <c r="H131" s="61" t="n">
        <v>2</v>
      </c>
      <c r="I131" s="62"/>
    </row>
    <row r="132" customFormat="false" ht="15" hidden="false" customHeight="false" outlineLevel="0" collapsed="false">
      <c r="B132" s="51"/>
      <c r="C132" s="52"/>
      <c r="D132" s="270"/>
      <c r="E132" s="58"/>
      <c r="F132" s="271"/>
      <c r="G132" s="61" t="s">
        <v>47</v>
      </c>
      <c r="H132" s="61" t="n">
        <v>2</v>
      </c>
      <c r="I132" s="65"/>
    </row>
    <row r="133" customFormat="false" ht="15" hidden="false" customHeight="false" outlineLevel="0" collapsed="false">
      <c r="B133" s="51"/>
      <c r="C133" s="52"/>
      <c r="D133" s="270"/>
      <c r="E133" s="98" t="s">
        <v>52</v>
      </c>
      <c r="F133" s="72" t="s">
        <v>547</v>
      </c>
      <c r="G133" s="95"/>
      <c r="H133" s="99"/>
      <c r="I133" s="90"/>
    </row>
    <row r="134" customFormat="false" ht="15" hidden="false" customHeight="false" outlineLevel="0" collapsed="false">
      <c r="B134" s="272"/>
      <c r="C134" s="31"/>
    </row>
    <row r="135" customFormat="false" ht="16.5" hidden="false" customHeight="false" outlineLevel="0" collapsed="false">
      <c r="B135" s="51" t="s">
        <v>17</v>
      </c>
      <c r="C135" s="52" t="s">
        <v>548</v>
      </c>
      <c r="D135" s="270"/>
      <c r="E135" s="54"/>
      <c r="F135" s="84" t="s">
        <v>549</v>
      </c>
      <c r="G135" s="56" t="s">
        <v>43</v>
      </c>
      <c r="H135" s="56" t="n">
        <v>1</v>
      </c>
      <c r="I135" s="57" t="s">
        <v>57</v>
      </c>
    </row>
    <row r="136" customFormat="false" ht="15" hidden="false" customHeight="false" outlineLevel="0" collapsed="false">
      <c r="B136" s="51"/>
      <c r="C136" s="52"/>
      <c r="D136" s="270"/>
      <c r="E136" s="58" t="s">
        <v>45</v>
      </c>
      <c r="F136" s="85" t="s">
        <v>550</v>
      </c>
      <c r="G136" s="61" t="s">
        <v>98</v>
      </c>
      <c r="H136" s="61" t="n">
        <v>1</v>
      </c>
      <c r="I136" s="62"/>
    </row>
    <row r="137" customFormat="false" ht="15" hidden="false" customHeight="false" outlineLevel="0" collapsed="false">
      <c r="B137" s="51"/>
      <c r="C137" s="52"/>
      <c r="D137" s="270"/>
      <c r="E137" s="58"/>
      <c r="F137" s="85"/>
      <c r="G137" s="61"/>
      <c r="H137" s="61"/>
      <c r="I137" s="65"/>
    </row>
    <row r="138" customFormat="false" ht="15" hidden="false" customHeight="false" outlineLevel="0" collapsed="false">
      <c r="B138" s="51"/>
      <c r="C138" s="52"/>
      <c r="D138" s="270"/>
      <c r="E138" s="98" t="s">
        <v>52</v>
      </c>
      <c r="F138" s="72" t="s">
        <v>551</v>
      </c>
      <c r="G138" s="95"/>
      <c r="H138" s="99"/>
      <c r="I138" s="90"/>
    </row>
    <row r="139" customFormat="false" ht="15" hidden="false" customHeight="false" outlineLevel="0" collapsed="false">
      <c r="B139" s="273"/>
      <c r="C139" s="274"/>
      <c r="D139" s="274"/>
      <c r="E139" s="275"/>
      <c r="F139" s="276"/>
      <c r="G139" s="274"/>
      <c r="H139" s="277"/>
      <c r="I139" s="278"/>
    </row>
    <row r="140" customFormat="false" ht="16.5" hidden="false" customHeight="true" outlineLevel="0" collapsed="false">
      <c r="B140" s="51" t="s">
        <v>17</v>
      </c>
      <c r="C140" s="52" t="s">
        <v>263</v>
      </c>
      <c r="D140" s="270" t="s">
        <v>552</v>
      </c>
      <c r="E140" s="54"/>
      <c r="F140" s="84" t="s">
        <v>553</v>
      </c>
      <c r="G140" s="56" t="s">
        <v>43</v>
      </c>
      <c r="H140" s="56" t="n">
        <v>4</v>
      </c>
      <c r="I140" s="57" t="s">
        <v>44</v>
      </c>
    </row>
    <row r="141" customFormat="false" ht="15" hidden="false" customHeight="false" outlineLevel="0" collapsed="false">
      <c r="B141" s="51"/>
      <c r="C141" s="52"/>
      <c r="D141" s="270"/>
      <c r="E141" s="58" t="s">
        <v>45</v>
      </c>
      <c r="F141" s="85" t="s">
        <v>554</v>
      </c>
      <c r="G141" s="61" t="s">
        <v>98</v>
      </c>
      <c r="H141" s="61" t="n">
        <v>4</v>
      </c>
      <c r="I141" s="62"/>
    </row>
    <row r="142" customFormat="false" ht="15" hidden="false" customHeight="false" outlineLevel="0" collapsed="false">
      <c r="B142" s="51"/>
      <c r="C142" s="52"/>
      <c r="D142" s="270"/>
      <c r="E142" s="58"/>
      <c r="F142" s="85" t="s">
        <v>555</v>
      </c>
      <c r="G142" s="61"/>
      <c r="H142" s="61"/>
      <c r="I142" s="65"/>
    </row>
    <row r="143" customFormat="false" ht="26.25" hidden="false" customHeight="true" outlineLevel="0" collapsed="false">
      <c r="B143" s="51"/>
      <c r="C143" s="52"/>
      <c r="D143" s="270"/>
      <c r="E143" s="98" t="s">
        <v>52</v>
      </c>
      <c r="F143" s="72" t="s">
        <v>556</v>
      </c>
      <c r="G143" s="95"/>
      <c r="H143" s="99"/>
      <c r="I143" s="90"/>
    </row>
    <row r="145" customFormat="false" ht="16.5" hidden="false" customHeight="true" outlineLevel="0" collapsed="false">
      <c r="B145" s="51" t="s">
        <v>17</v>
      </c>
      <c r="C145" s="52" t="s">
        <v>557</v>
      </c>
      <c r="D145" s="53" t="s">
        <v>558</v>
      </c>
      <c r="E145" s="54"/>
      <c r="F145" s="84" t="s">
        <v>559</v>
      </c>
      <c r="G145" s="56" t="s">
        <v>43</v>
      </c>
      <c r="H145" s="56" t="n">
        <v>1</v>
      </c>
      <c r="I145" s="57" t="s">
        <v>44</v>
      </c>
    </row>
    <row r="146" customFormat="false" ht="15" hidden="false" customHeight="false" outlineLevel="0" collapsed="false">
      <c r="B146" s="51"/>
      <c r="C146" s="52"/>
      <c r="D146" s="53"/>
      <c r="E146" s="58" t="s">
        <v>45</v>
      </c>
      <c r="F146" s="85" t="s">
        <v>560</v>
      </c>
      <c r="G146" s="64" t="s">
        <v>98</v>
      </c>
      <c r="H146" s="61" t="n">
        <v>1</v>
      </c>
      <c r="I146" s="62"/>
    </row>
    <row r="147" customFormat="false" ht="15" hidden="false" customHeight="false" outlineLevel="0" collapsed="false">
      <c r="B147" s="51"/>
      <c r="C147" s="52"/>
      <c r="D147" s="53"/>
      <c r="E147" s="58"/>
      <c r="F147" s="66" t="s">
        <v>561</v>
      </c>
      <c r="G147" s="64" t="s">
        <v>80</v>
      </c>
      <c r="H147" s="31"/>
      <c r="I147" s="67"/>
    </row>
    <row r="148" customFormat="false" ht="15" hidden="false" customHeight="false" outlineLevel="0" collapsed="false">
      <c r="B148" s="51"/>
      <c r="C148" s="52"/>
      <c r="D148" s="53"/>
      <c r="E148" s="58"/>
      <c r="F148" s="66"/>
      <c r="G148" s="64" t="s">
        <v>47</v>
      </c>
      <c r="H148" s="31"/>
      <c r="I148" s="67"/>
    </row>
    <row r="149" customFormat="false" ht="24" hidden="false" customHeight="true" outlineLevel="0" collapsed="false">
      <c r="B149" s="51"/>
      <c r="C149" s="52"/>
      <c r="D149" s="53"/>
      <c r="E149" s="71" t="s">
        <v>52</v>
      </c>
      <c r="F149" s="72" t="s">
        <v>562</v>
      </c>
      <c r="G149" s="267"/>
      <c r="H149" s="74"/>
      <c r="I149" s="75"/>
    </row>
    <row r="151" customFormat="false" ht="16.5" hidden="false" customHeight="true" outlineLevel="0" collapsed="false">
      <c r="B151" s="51" t="s">
        <v>17</v>
      </c>
      <c r="C151" s="52" t="s">
        <v>269</v>
      </c>
      <c r="D151" s="270" t="s">
        <v>552</v>
      </c>
      <c r="E151" s="54"/>
      <c r="F151" s="84" t="s">
        <v>553</v>
      </c>
      <c r="G151" s="56" t="s">
        <v>43</v>
      </c>
      <c r="H151" s="56" t="n">
        <v>4</v>
      </c>
      <c r="I151" s="57" t="s">
        <v>44</v>
      </c>
    </row>
    <row r="152" customFormat="false" ht="15" hidden="false" customHeight="false" outlineLevel="0" collapsed="false">
      <c r="B152" s="51"/>
      <c r="C152" s="52"/>
      <c r="D152" s="270"/>
      <c r="E152" s="58" t="s">
        <v>45</v>
      </c>
      <c r="F152" s="85" t="s">
        <v>554</v>
      </c>
      <c r="G152" s="61" t="s">
        <v>98</v>
      </c>
      <c r="H152" s="61" t="n">
        <v>4</v>
      </c>
      <c r="I152" s="62"/>
    </row>
    <row r="153" customFormat="false" ht="15" hidden="false" customHeight="false" outlineLevel="0" collapsed="false">
      <c r="B153" s="51"/>
      <c r="C153" s="52"/>
      <c r="D153" s="270"/>
      <c r="E153" s="58"/>
      <c r="F153" s="85" t="s">
        <v>563</v>
      </c>
      <c r="G153" s="61"/>
      <c r="H153" s="61"/>
      <c r="I153" s="65"/>
    </row>
    <row r="154" customFormat="false" ht="35.25" hidden="false" customHeight="true" outlineLevel="0" collapsed="false">
      <c r="B154" s="51"/>
      <c r="C154" s="52"/>
      <c r="D154" s="270"/>
      <c r="E154" s="98" t="s">
        <v>52</v>
      </c>
      <c r="F154" s="72" t="s">
        <v>556</v>
      </c>
      <c r="G154" s="95"/>
      <c r="H154" s="99"/>
      <c r="I154" s="90"/>
    </row>
    <row r="156" customFormat="false" ht="16.5" hidden="false" customHeight="false" outlineLevel="0" collapsed="false">
      <c r="B156" s="51" t="s">
        <v>17</v>
      </c>
      <c r="C156" s="52" t="s">
        <v>564</v>
      </c>
      <c r="D156" s="53" t="s">
        <v>565</v>
      </c>
      <c r="E156" s="54"/>
      <c r="F156" s="84" t="s">
        <v>566</v>
      </c>
      <c r="G156" s="56" t="s">
        <v>43</v>
      </c>
      <c r="H156" s="56" t="n">
        <v>2</v>
      </c>
      <c r="I156" s="57" t="s">
        <v>44</v>
      </c>
    </row>
    <row r="157" customFormat="false" ht="15" hidden="false" customHeight="false" outlineLevel="0" collapsed="false">
      <c r="B157" s="51"/>
      <c r="C157" s="52"/>
      <c r="D157" s="53"/>
      <c r="E157" s="58" t="s">
        <v>45</v>
      </c>
      <c r="F157" s="85" t="s">
        <v>567</v>
      </c>
      <c r="G157" s="64" t="s">
        <v>98</v>
      </c>
      <c r="H157" s="61" t="n">
        <v>2</v>
      </c>
      <c r="I157" s="62"/>
    </row>
    <row r="158" customFormat="false" ht="15" hidden="false" customHeight="false" outlineLevel="0" collapsed="false">
      <c r="B158" s="51"/>
      <c r="C158" s="52"/>
      <c r="D158" s="53"/>
      <c r="E158" s="58"/>
      <c r="F158" s="66" t="s">
        <v>568</v>
      </c>
      <c r="G158" s="64"/>
      <c r="H158" s="31"/>
      <c r="I158" s="67"/>
    </row>
    <row r="159" customFormat="false" ht="15" hidden="false" customHeight="false" outlineLevel="0" collapsed="false">
      <c r="B159" s="51"/>
      <c r="C159" s="52"/>
      <c r="D159" s="53"/>
      <c r="E159" s="58"/>
      <c r="F159" s="66" t="s">
        <v>509</v>
      </c>
      <c r="G159" s="64"/>
      <c r="H159" s="31"/>
      <c r="I159" s="67"/>
    </row>
    <row r="160" customFormat="false" ht="15" hidden="false" customHeight="false" outlineLevel="0" collapsed="false">
      <c r="B160" s="51"/>
      <c r="C160" s="52"/>
      <c r="D160" s="53"/>
      <c r="E160" s="58"/>
      <c r="F160" s="66" t="s">
        <v>510</v>
      </c>
      <c r="G160" s="64"/>
      <c r="H160" s="31"/>
      <c r="I160" s="67"/>
    </row>
    <row r="161" customFormat="false" ht="15" hidden="false" customHeight="false" outlineLevel="0" collapsed="false">
      <c r="B161" s="51"/>
      <c r="C161" s="52"/>
      <c r="D161" s="53"/>
      <c r="E161" s="58"/>
      <c r="F161" s="66"/>
      <c r="G161" s="64"/>
      <c r="H161" s="31"/>
      <c r="I161" s="67"/>
    </row>
    <row r="162" customFormat="false" ht="15" hidden="false" customHeight="false" outlineLevel="0" collapsed="false">
      <c r="B162" s="51"/>
      <c r="C162" s="52"/>
      <c r="D162" s="53"/>
      <c r="E162" s="71" t="s">
        <v>52</v>
      </c>
      <c r="F162" s="72" t="s">
        <v>511</v>
      </c>
      <c r="G162" s="267"/>
      <c r="H162" s="74"/>
      <c r="I162" s="75"/>
    </row>
    <row r="164" customFormat="false" ht="16.5" hidden="false" customHeight="false" outlineLevel="0" collapsed="false">
      <c r="B164" s="51" t="s">
        <v>17</v>
      </c>
      <c r="C164" s="52" t="s">
        <v>272</v>
      </c>
      <c r="D164" s="53" t="s">
        <v>569</v>
      </c>
      <c r="E164" s="54"/>
      <c r="F164" s="84" t="s">
        <v>566</v>
      </c>
      <c r="G164" s="56" t="s">
        <v>43</v>
      </c>
      <c r="H164" s="56" t="n">
        <v>2</v>
      </c>
      <c r="I164" s="57" t="s">
        <v>44</v>
      </c>
    </row>
    <row r="165" customFormat="false" ht="15" hidden="false" customHeight="false" outlineLevel="0" collapsed="false">
      <c r="B165" s="51"/>
      <c r="C165" s="52"/>
      <c r="D165" s="53"/>
      <c r="E165" s="58" t="s">
        <v>45</v>
      </c>
      <c r="F165" s="85" t="s">
        <v>567</v>
      </c>
      <c r="G165" s="64" t="s">
        <v>98</v>
      </c>
      <c r="H165" s="61" t="n">
        <v>2</v>
      </c>
      <c r="I165" s="62"/>
    </row>
    <row r="166" customFormat="false" ht="15" hidden="false" customHeight="false" outlineLevel="0" collapsed="false">
      <c r="B166" s="51"/>
      <c r="C166" s="52"/>
      <c r="D166" s="53"/>
      <c r="E166" s="58"/>
      <c r="F166" s="66" t="s">
        <v>570</v>
      </c>
      <c r="G166" s="64"/>
      <c r="H166" s="31"/>
      <c r="I166" s="67"/>
    </row>
    <row r="167" customFormat="false" ht="15" hidden="false" customHeight="false" outlineLevel="0" collapsed="false">
      <c r="B167" s="51"/>
      <c r="C167" s="52"/>
      <c r="D167" s="53"/>
      <c r="E167" s="58"/>
      <c r="F167" s="66" t="s">
        <v>509</v>
      </c>
      <c r="G167" s="64"/>
      <c r="H167" s="31"/>
      <c r="I167" s="67"/>
    </row>
    <row r="168" customFormat="false" ht="15" hidden="false" customHeight="false" outlineLevel="0" collapsed="false">
      <c r="B168" s="51"/>
      <c r="C168" s="52"/>
      <c r="D168" s="53"/>
      <c r="E168" s="58"/>
      <c r="F168" s="66" t="s">
        <v>510</v>
      </c>
      <c r="G168" s="64"/>
      <c r="H168" s="31"/>
      <c r="I168" s="67"/>
    </row>
    <row r="169" customFormat="false" ht="15" hidden="false" customHeight="false" outlineLevel="0" collapsed="false">
      <c r="B169" s="51"/>
      <c r="C169" s="52"/>
      <c r="D169" s="53"/>
      <c r="E169" s="58"/>
      <c r="F169" s="66"/>
      <c r="G169" s="64"/>
      <c r="H169" s="31"/>
      <c r="I169" s="67"/>
    </row>
    <row r="170" customFormat="false" ht="15" hidden="false" customHeight="false" outlineLevel="0" collapsed="false">
      <c r="B170" s="51"/>
      <c r="C170" s="52"/>
      <c r="D170" s="53"/>
      <c r="E170" s="71" t="s">
        <v>52</v>
      </c>
      <c r="F170" s="72" t="s">
        <v>511</v>
      </c>
      <c r="G170" s="267"/>
      <c r="H170" s="74"/>
      <c r="I170" s="75"/>
    </row>
    <row r="172" customFormat="false" ht="16.5" hidden="false" customHeight="false" outlineLevel="0" collapsed="false">
      <c r="B172" s="51" t="s">
        <v>17</v>
      </c>
      <c r="C172" s="52" t="s">
        <v>273</v>
      </c>
      <c r="D172" s="53" t="s">
        <v>571</v>
      </c>
      <c r="E172" s="54"/>
      <c r="F172" s="84" t="s">
        <v>566</v>
      </c>
      <c r="G172" s="56" t="s">
        <v>43</v>
      </c>
      <c r="H172" s="56" t="n">
        <v>1</v>
      </c>
      <c r="I172" s="57" t="s">
        <v>44</v>
      </c>
    </row>
    <row r="173" customFormat="false" ht="15" hidden="false" customHeight="false" outlineLevel="0" collapsed="false">
      <c r="B173" s="51"/>
      <c r="C173" s="52"/>
      <c r="D173" s="53"/>
      <c r="E173" s="58" t="s">
        <v>45</v>
      </c>
      <c r="F173" s="85" t="s">
        <v>567</v>
      </c>
      <c r="G173" s="64" t="s">
        <v>98</v>
      </c>
      <c r="H173" s="61" t="n">
        <v>1</v>
      </c>
      <c r="I173" s="62"/>
    </row>
    <row r="174" customFormat="false" ht="15" hidden="false" customHeight="false" outlineLevel="0" collapsed="false">
      <c r="B174" s="51"/>
      <c r="C174" s="52"/>
      <c r="D174" s="53"/>
      <c r="E174" s="58"/>
      <c r="F174" s="66" t="s">
        <v>572</v>
      </c>
      <c r="G174" s="64"/>
      <c r="H174" s="31"/>
      <c r="I174" s="67"/>
    </row>
    <row r="175" customFormat="false" ht="15" hidden="false" customHeight="false" outlineLevel="0" collapsed="false">
      <c r="B175" s="51"/>
      <c r="C175" s="52"/>
      <c r="D175" s="53"/>
      <c r="E175" s="58"/>
      <c r="F175" s="66" t="s">
        <v>509</v>
      </c>
      <c r="G175" s="64"/>
      <c r="H175" s="31"/>
      <c r="I175" s="67"/>
    </row>
    <row r="176" customFormat="false" ht="15" hidden="false" customHeight="false" outlineLevel="0" collapsed="false">
      <c r="B176" s="51"/>
      <c r="C176" s="52"/>
      <c r="D176" s="53"/>
      <c r="E176" s="58"/>
      <c r="F176" s="66" t="s">
        <v>510</v>
      </c>
      <c r="G176" s="64"/>
      <c r="H176" s="31"/>
      <c r="I176" s="67"/>
    </row>
    <row r="177" customFormat="false" ht="15" hidden="false" customHeight="false" outlineLevel="0" collapsed="false">
      <c r="B177" s="51"/>
      <c r="C177" s="52"/>
      <c r="D177" s="53"/>
      <c r="E177" s="58"/>
      <c r="F177" s="66"/>
      <c r="G177" s="64"/>
      <c r="H177" s="31"/>
      <c r="I177" s="67"/>
    </row>
    <row r="178" customFormat="false" ht="15" hidden="false" customHeight="false" outlineLevel="0" collapsed="false">
      <c r="B178" s="51"/>
      <c r="C178" s="52"/>
      <c r="D178" s="53"/>
      <c r="E178" s="71" t="s">
        <v>52</v>
      </c>
      <c r="F178" s="72" t="s">
        <v>511</v>
      </c>
      <c r="G178" s="267"/>
      <c r="H178" s="74"/>
      <c r="I178" s="75"/>
    </row>
    <row r="180" customFormat="false" ht="16.5" hidden="false" customHeight="false" outlineLevel="0" collapsed="false">
      <c r="B180" s="51" t="s">
        <v>17</v>
      </c>
      <c r="C180" s="52" t="s">
        <v>573</v>
      </c>
      <c r="D180" s="53" t="s">
        <v>574</v>
      </c>
      <c r="E180" s="54"/>
      <c r="F180" s="84" t="s">
        <v>566</v>
      </c>
      <c r="G180" s="56" t="s">
        <v>43</v>
      </c>
      <c r="H180" s="56" t="n">
        <v>1</v>
      </c>
      <c r="I180" s="57" t="s">
        <v>44</v>
      </c>
    </row>
    <row r="181" customFormat="false" ht="15" hidden="false" customHeight="false" outlineLevel="0" collapsed="false">
      <c r="B181" s="51"/>
      <c r="C181" s="52"/>
      <c r="D181" s="53"/>
      <c r="E181" s="58" t="s">
        <v>45</v>
      </c>
      <c r="F181" s="85" t="s">
        <v>567</v>
      </c>
      <c r="G181" s="64" t="s">
        <v>98</v>
      </c>
      <c r="H181" s="61" t="n">
        <v>1</v>
      </c>
      <c r="I181" s="62"/>
    </row>
    <row r="182" customFormat="false" ht="15" hidden="false" customHeight="false" outlineLevel="0" collapsed="false">
      <c r="B182" s="51"/>
      <c r="C182" s="52"/>
      <c r="D182" s="53"/>
      <c r="E182" s="58"/>
      <c r="F182" s="66" t="s">
        <v>575</v>
      </c>
      <c r="G182" s="64"/>
      <c r="H182" s="31"/>
      <c r="I182" s="67"/>
    </row>
    <row r="183" customFormat="false" ht="15" hidden="false" customHeight="false" outlineLevel="0" collapsed="false">
      <c r="B183" s="51"/>
      <c r="C183" s="52"/>
      <c r="D183" s="53"/>
      <c r="E183" s="58"/>
      <c r="F183" s="66" t="s">
        <v>509</v>
      </c>
      <c r="G183" s="64"/>
      <c r="H183" s="31"/>
      <c r="I183" s="67"/>
    </row>
    <row r="184" customFormat="false" ht="15" hidden="false" customHeight="false" outlineLevel="0" collapsed="false">
      <c r="B184" s="51"/>
      <c r="C184" s="52"/>
      <c r="D184" s="53"/>
      <c r="E184" s="58"/>
      <c r="F184" s="66" t="s">
        <v>510</v>
      </c>
      <c r="G184" s="64"/>
      <c r="H184" s="31"/>
      <c r="I184" s="67"/>
    </row>
    <row r="185" customFormat="false" ht="15" hidden="false" customHeight="false" outlineLevel="0" collapsed="false">
      <c r="B185" s="51"/>
      <c r="C185" s="52"/>
      <c r="D185" s="53"/>
      <c r="E185" s="58"/>
      <c r="F185" s="66"/>
      <c r="G185" s="64"/>
      <c r="H185" s="31"/>
      <c r="I185" s="67"/>
    </row>
    <row r="186" customFormat="false" ht="15" hidden="false" customHeight="false" outlineLevel="0" collapsed="false">
      <c r="B186" s="51"/>
      <c r="C186" s="52"/>
      <c r="D186" s="53"/>
      <c r="E186" s="71" t="s">
        <v>52</v>
      </c>
      <c r="F186" s="72" t="s">
        <v>511</v>
      </c>
      <c r="G186" s="267"/>
      <c r="H186" s="74"/>
      <c r="I186" s="75"/>
    </row>
    <row r="188" customFormat="false" ht="16.5" hidden="false" customHeight="false" outlineLevel="0" collapsed="false">
      <c r="B188" s="51" t="s">
        <v>17</v>
      </c>
      <c r="C188" s="52" t="s">
        <v>576</v>
      </c>
      <c r="D188" s="53" t="s">
        <v>577</v>
      </c>
      <c r="E188" s="54"/>
      <c r="F188" s="84" t="s">
        <v>566</v>
      </c>
      <c r="G188" s="56" t="s">
        <v>43</v>
      </c>
      <c r="H188" s="56" t="n">
        <v>1</v>
      </c>
      <c r="I188" s="57" t="s">
        <v>44</v>
      </c>
    </row>
    <row r="189" customFormat="false" ht="15" hidden="false" customHeight="false" outlineLevel="0" collapsed="false">
      <c r="B189" s="51"/>
      <c r="C189" s="52"/>
      <c r="D189" s="53"/>
      <c r="E189" s="58" t="s">
        <v>45</v>
      </c>
      <c r="F189" s="85" t="s">
        <v>567</v>
      </c>
      <c r="G189" s="64" t="s">
        <v>98</v>
      </c>
      <c r="H189" s="61" t="n">
        <v>1</v>
      </c>
      <c r="I189" s="62"/>
    </row>
    <row r="190" customFormat="false" ht="15" hidden="false" customHeight="false" outlineLevel="0" collapsed="false">
      <c r="B190" s="51"/>
      <c r="C190" s="52"/>
      <c r="D190" s="53"/>
      <c r="E190" s="58"/>
      <c r="F190" s="66" t="s">
        <v>578</v>
      </c>
      <c r="G190" s="64"/>
      <c r="H190" s="31"/>
      <c r="I190" s="67"/>
    </row>
    <row r="191" customFormat="false" ht="15" hidden="false" customHeight="false" outlineLevel="0" collapsed="false">
      <c r="B191" s="51"/>
      <c r="C191" s="52"/>
      <c r="D191" s="53"/>
      <c r="E191" s="58"/>
      <c r="F191" s="66" t="s">
        <v>509</v>
      </c>
      <c r="G191" s="64"/>
      <c r="H191" s="31"/>
      <c r="I191" s="67"/>
    </row>
    <row r="192" customFormat="false" ht="15" hidden="false" customHeight="false" outlineLevel="0" collapsed="false">
      <c r="B192" s="51"/>
      <c r="C192" s="52"/>
      <c r="D192" s="53"/>
      <c r="E192" s="58"/>
      <c r="F192" s="66" t="s">
        <v>510</v>
      </c>
      <c r="G192" s="64"/>
      <c r="H192" s="31"/>
      <c r="I192" s="67"/>
    </row>
    <row r="193" customFormat="false" ht="15" hidden="false" customHeight="false" outlineLevel="0" collapsed="false">
      <c r="B193" s="51"/>
      <c r="C193" s="52"/>
      <c r="D193" s="53"/>
      <c r="E193" s="58"/>
      <c r="F193" s="66"/>
      <c r="G193" s="64"/>
      <c r="H193" s="31"/>
      <c r="I193" s="67"/>
    </row>
    <row r="194" customFormat="false" ht="15" hidden="false" customHeight="false" outlineLevel="0" collapsed="false">
      <c r="B194" s="51"/>
      <c r="C194" s="52"/>
      <c r="D194" s="53"/>
      <c r="E194" s="71" t="s">
        <v>52</v>
      </c>
      <c r="F194" s="72" t="s">
        <v>511</v>
      </c>
      <c r="G194" s="267"/>
      <c r="H194" s="74"/>
      <c r="I194" s="75"/>
    </row>
    <row r="196" customFormat="false" ht="16.5" hidden="false" customHeight="false" outlineLevel="0" collapsed="false">
      <c r="B196" s="51" t="s">
        <v>17</v>
      </c>
      <c r="C196" s="52" t="s">
        <v>579</v>
      </c>
      <c r="D196" s="53" t="s">
        <v>580</v>
      </c>
      <c r="E196" s="54"/>
      <c r="F196" s="84" t="s">
        <v>566</v>
      </c>
      <c r="G196" s="56" t="s">
        <v>43</v>
      </c>
      <c r="H196" s="56" t="n">
        <v>1</v>
      </c>
      <c r="I196" s="57" t="s">
        <v>44</v>
      </c>
    </row>
    <row r="197" customFormat="false" ht="15" hidden="false" customHeight="false" outlineLevel="0" collapsed="false">
      <c r="B197" s="51"/>
      <c r="C197" s="52"/>
      <c r="D197" s="53"/>
      <c r="E197" s="58" t="s">
        <v>45</v>
      </c>
      <c r="F197" s="85" t="s">
        <v>567</v>
      </c>
      <c r="G197" s="64" t="s">
        <v>98</v>
      </c>
      <c r="H197" s="61" t="n">
        <v>1</v>
      </c>
      <c r="I197" s="62"/>
    </row>
    <row r="198" customFormat="false" ht="15" hidden="false" customHeight="false" outlineLevel="0" collapsed="false">
      <c r="B198" s="51"/>
      <c r="C198" s="52"/>
      <c r="D198" s="53"/>
      <c r="E198" s="58"/>
      <c r="F198" s="66" t="s">
        <v>581</v>
      </c>
      <c r="G198" s="64"/>
      <c r="H198" s="31"/>
      <c r="I198" s="67"/>
    </row>
    <row r="199" customFormat="false" ht="15" hidden="false" customHeight="false" outlineLevel="0" collapsed="false">
      <c r="B199" s="51"/>
      <c r="C199" s="52"/>
      <c r="D199" s="53"/>
      <c r="E199" s="58"/>
      <c r="F199" s="66" t="s">
        <v>509</v>
      </c>
      <c r="G199" s="64"/>
      <c r="H199" s="31"/>
      <c r="I199" s="67"/>
    </row>
    <row r="200" customFormat="false" ht="15" hidden="false" customHeight="false" outlineLevel="0" collapsed="false">
      <c r="B200" s="51"/>
      <c r="C200" s="52"/>
      <c r="D200" s="53"/>
      <c r="E200" s="58"/>
      <c r="F200" s="66" t="s">
        <v>510</v>
      </c>
      <c r="G200" s="64"/>
      <c r="H200" s="31"/>
      <c r="I200" s="67"/>
    </row>
    <row r="201" customFormat="false" ht="15" hidden="false" customHeight="false" outlineLevel="0" collapsed="false">
      <c r="B201" s="51"/>
      <c r="C201" s="52"/>
      <c r="D201" s="53"/>
      <c r="E201" s="58"/>
      <c r="F201" s="66"/>
      <c r="G201" s="64"/>
      <c r="H201" s="31"/>
      <c r="I201" s="67"/>
    </row>
    <row r="202" customFormat="false" ht="15" hidden="false" customHeight="false" outlineLevel="0" collapsed="false">
      <c r="B202" s="51"/>
      <c r="C202" s="52"/>
      <c r="D202" s="53"/>
      <c r="E202" s="71" t="s">
        <v>52</v>
      </c>
      <c r="F202" s="72" t="s">
        <v>511</v>
      </c>
      <c r="G202" s="267"/>
      <c r="H202" s="74"/>
      <c r="I202" s="75"/>
    </row>
    <row r="204" customFormat="false" ht="16.5" hidden="false" customHeight="false" outlineLevel="0" collapsed="false">
      <c r="B204" s="51" t="s">
        <v>17</v>
      </c>
      <c r="C204" s="52" t="s">
        <v>582</v>
      </c>
      <c r="D204" s="270"/>
      <c r="E204" s="54"/>
      <c r="F204" s="84" t="s">
        <v>549</v>
      </c>
      <c r="G204" s="56" t="s">
        <v>43</v>
      </c>
      <c r="H204" s="56" t="n">
        <v>1</v>
      </c>
      <c r="I204" s="57" t="s">
        <v>57</v>
      </c>
    </row>
    <row r="205" customFormat="false" ht="15" hidden="false" customHeight="false" outlineLevel="0" collapsed="false">
      <c r="B205" s="51"/>
      <c r="C205" s="52"/>
      <c r="D205" s="270"/>
      <c r="E205" s="58" t="s">
        <v>45</v>
      </c>
      <c r="F205" s="85" t="s">
        <v>550</v>
      </c>
      <c r="G205" s="61" t="s">
        <v>98</v>
      </c>
      <c r="H205" s="61" t="n">
        <v>1</v>
      </c>
      <c r="I205" s="62"/>
    </row>
    <row r="206" customFormat="false" ht="15" hidden="false" customHeight="false" outlineLevel="0" collapsed="false">
      <c r="B206" s="51"/>
      <c r="C206" s="52"/>
      <c r="D206" s="270"/>
      <c r="E206" s="58"/>
      <c r="F206" s="271"/>
      <c r="G206" s="61"/>
      <c r="H206" s="61"/>
      <c r="I206" s="65"/>
    </row>
    <row r="207" customFormat="false" ht="15" hidden="false" customHeight="false" outlineLevel="0" collapsed="false">
      <c r="B207" s="51"/>
      <c r="C207" s="52"/>
      <c r="D207" s="270"/>
      <c r="E207" s="98" t="s">
        <v>52</v>
      </c>
      <c r="F207" s="72" t="s">
        <v>583</v>
      </c>
      <c r="G207" s="95"/>
      <c r="H207" s="99"/>
      <c r="I207" s="90"/>
    </row>
    <row r="209" customFormat="false" ht="16.5" hidden="false" customHeight="true" outlineLevel="0" collapsed="false">
      <c r="B209" s="51" t="s">
        <v>17</v>
      </c>
      <c r="C209" s="52" t="s">
        <v>584</v>
      </c>
      <c r="D209" s="270" t="s">
        <v>585</v>
      </c>
      <c r="E209" s="54"/>
      <c r="F209" s="84" t="s">
        <v>586</v>
      </c>
      <c r="G209" s="56" t="s">
        <v>43</v>
      </c>
      <c r="H209" s="56" t="n">
        <v>1</v>
      </c>
      <c r="I209" s="57" t="s">
        <v>57</v>
      </c>
    </row>
    <row r="210" customFormat="false" ht="15" hidden="false" customHeight="false" outlineLevel="0" collapsed="false">
      <c r="B210" s="51"/>
      <c r="C210" s="52"/>
      <c r="D210" s="270"/>
      <c r="E210" s="58" t="s">
        <v>45</v>
      </c>
      <c r="F210" s="85" t="s">
        <v>587</v>
      </c>
      <c r="G210" s="61" t="s">
        <v>98</v>
      </c>
      <c r="H210" s="61" t="n">
        <v>1</v>
      </c>
      <c r="I210" s="62"/>
    </row>
    <row r="211" customFormat="false" ht="15" hidden="false" customHeight="false" outlineLevel="0" collapsed="false">
      <c r="B211" s="51"/>
      <c r="C211" s="52"/>
      <c r="D211" s="270"/>
      <c r="E211" s="58" t="s">
        <v>588</v>
      </c>
      <c r="F211" s="85" t="s">
        <v>589</v>
      </c>
      <c r="G211" s="61"/>
      <c r="H211" s="61"/>
      <c r="I211" s="65"/>
    </row>
    <row r="212" customFormat="false" ht="15" hidden="false" customHeight="false" outlineLevel="0" collapsed="false">
      <c r="B212" s="51"/>
      <c r="C212" s="52"/>
      <c r="D212" s="270"/>
      <c r="E212" s="58"/>
      <c r="F212" s="85" t="s">
        <v>590</v>
      </c>
      <c r="G212" s="61"/>
      <c r="H212" s="61"/>
      <c r="I212" s="65"/>
    </row>
    <row r="213" customFormat="false" ht="15" hidden="false" customHeight="false" outlineLevel="0" collapsed="false">
      <c r="B213" s="51"/>
      <c r="C213" s="52"/>
      <c r="D213" s="270"/>
      <c r="E213" s="58"/>
      <c r="F213" s="271" t="s">
        <v>591</v>
      </c>
      <c r="G213" s="61"/>
      <c r="H213" s="61"/>
      <c r="I213" s="65"/>
    </row>
    <row r="214" customFormat="false" ht="15" hidden="false" customHeight="false" outlineLevel="0" collapsed="false">
      <c r="B214" s="51"/>
      <c r="C214" s="52"/>
      <c r="D214" s="270"/>
      <c r="E214" s="58"/>
      <c r="F214" s="271" t="s">
        <v>592</v>
      </c>
      <c r="G214" s="61"/>
      <c r="H214" s="61"/>
      <c r="I214" s="65"/>
    </row>
    <row r="215" customFormat="false" ht="15" hidden="false" customHeight="false" outlineLevel="0" collapsed="false">
      <c r="B215" s="51"/>
      <c r="C215" s="52"/>
      <c r="D215" s="270"/>
      <c r="E215" s="58"/>
      <c r="F215" s="271"/>
      <c r="G215" s="61"/>
      <c r="H215" s="61"/>
      <c r="I215" s="65"/>
    </row>
    <row r="216" customFormat="false" ht="15" hidden="false" customHeight="false" outlineLevel="0" collapsed="false">
      <c r="B216" s="51"/>
      <c r="C216" s="52"/>
      <c r="D216" s="270"/>
      <c r="E216" s="98" t="s">
        <v>52</v>
      </c>
      <c r="F216" s="72" t="s">
        <v>583</v>
      </c>
      <c r="G216" s="95"/>
      <c r="H216" s="99"/>
      <c r="I216" s="90"/>
    </row>
    <row r="218" customFormat="false" ht="16.5" hidden="false" customHeight="true" outlineLevel="0" collapsed="false">
      <c r="B218" s="51" t="s">
        <v>17</v>
      </c>
      <c r="C218" s="52" t="s">
        <v>593</v>
      </c>
      <c r="D218" s="270" t="s">
        <v>594</v>
      </c>
      <c r="E218" s="54"/>
      <c r="F218" s="84" t="s">
        <v>586</v>
      </c>
      <c r="G218" s="56" t="s">
        <v>43</v>
      </c>
      <c r="H218" s="56" t="n">
        <v>1</v>
      </c>
      <c r="I218" s="57" t="s">
        <v>57</v>
      </c>
    </row>
    <row r="219" customFormat="false" ht="15" hidden="false" customHeight="false" outlineLevel="0" collapsed="false">
      <c r="B219" s="51"/>
      <c r="C219" s="52"/>
      <c r="D219" s="270"/>
      <c r="E219" s="58" t="s">
        <v>45</v>
      </c>
      <c r="F219" s="85" t="s">
        <v>595</v>
      </c>
      <c r="G219" s="61" t="s">
        <v>98</v>
      </c>
      <c r="H219" s="61" t="n">
        <v>1</v>
      </c>
      <c r="I219" s="62"/>
    </row>
    <row r="220" customFormat="false" ht="15" hidden="false" customHeight="false" outlineLevel="0" collapsed="false">
      <c r="B220" s="51"/>
      <c r="C220" s="52"/>
      <c r="D220" s="270"/>
      <c r="E220" s="58" t="s">
        <v>588</v>
      </c>
      <c r="F220" s="85" t="s">
        <v>596</v>
      </c>
      <c r="G220" s="61"/>
      <c r="H220" s="61"/>
      <c r="I220" s="65"/>
    </row>
    <row r="221" customFormat="false" ht="15" hidden="false" customHeight="false" outlineLevel="0" collapsed="false">
      <c r="B221" s="51"/>
      <c r="C221" s="52"/>
      <c r="D221" s="270"/>
      <c r="E221" s="58"/>
      <c r="F221" s="85" t="s">
        <v>597</v>
      </c>
      <c r="G221" s="61"/>
      <c r="H221" s="61"/>
      <c r="I221" s="65"/>
    </row>
    <row r="222" customFormat="false" ht="15" hidden="false" customHeight="false" outlineLevel="0" collapsed="false">
      <c r="B222" s="51"/>
      <c r="C222" s="52"/>
      <c r="D222" s="270"/>
      <c r="E222" s="58"/>
      <c r="F222" s="271" t="s">
        <v>598</v>
      </c>
      <c r="G222" s="61"/>
      <c r="H222" s="61"/>
      <c r="I222" s="65"/>
    </row>
    <row r="223" customFormat="false" ht="15" hidden="false" customHeight="false" outlineLevel="0" collapsed="false">
      <c r="B223" s="51"/>
      <c r="C223" s="52"/>
      <c r="D223" s="270"/>
      <c r="E223" s="58"/>
      <c r="F223" s="271" t="s">
        <v>599</v>
      </c>
      <c r="G223" s="61"/>
      <c r="H223" s="61"/>
      <c r="I223" s="65"/>
    </row>
    <row r="224" customFormat="false" ht="15" hidden="false" customHeight="false" outlineLevel="0" collapsed="false">
      <c r="B224" s="51"/>
      <c r="C224" s="52"/>
      <c r="D224" s="270"/>
      <c r="E224" s="58"/>
      <c r="F224" s="271"/>
      <c r="G224" s="61"/>
      <c r="H224" s="61"/>
      <c r="I224" s="65"/>
    </row>
    <row r="225" customFormat="false" ht="15" hidden="false" customHeight="false" outlineLevel="0" collapsed="false">
      <c r="B225" s="51"/>
      <c r="C225" s="52"/>
      <c r="D225" s="270"/>
      <c r="E225" s="98" t="s">
        <v>52</v>
      </c>
      <c r="F225" s="72" t="s">
        <v>583</v>
      </c>
      <c r="G225" s="95"/>
      <c r="H225" s="99"/>
      <c r="I225" s="90"/>
    </row>
  </sheetData>
  <mergeCells count="95">
    <mergeCell ref="B2:D2"/>
    <mergeCell ref="G2:H2"/>
    <mergeCell ref="B5:B10"/>
    <mergeCell ref="C5:C10"/>
    <mergeCell ref="D5:D10"/>
    <mergeCell ref="B12:B17"/>
    <mergeCell ref="C12:C17"/>
    <mergeCell ref="D12:D17"/>
    <mergeCell ref="B19:B24"/>
    <mergeCell ref="C19:C24"/>
    <mergeCell ref="D19:D24"/>
    <mergeCell ref="B26:B31"/>
    <mergeCell ref="C26:C31"/>
    <mergeCell ref="D26:D31"/>
    <mergeCell ref="B33:B38"/>
    <mergeCell ref="C33:C38"/>
    <mergeCell ref="D33:D38"/>
    <mergeCell ref="B40:B45"/>
    <mergeCell ref="C40:C45"/>
    <mergeCell ref="D40:D45"/>
    <mergeCell ref="B47:B52"/>
    <mergeCell ref="C47:C52"/>
    <mergeCell ref="D47:D52"/>
    <mergeCell ref="B54:B59"/>
    <mergeCell ref="C54:C59"/>
    <mergeCell ref="D54:D59"/>
    <mergeCell ref="B61:B67"/>
    <mergeCell ref="C61:C67"/>
    <mergeCell ref="D61:D67"/>
    <mergeCell ref="B69:B75"/>
    <mergeCell ref="C69:C75"/>
    <mergeCell ref="D69:D75"/>
    <mergeCell ref="B77:B83"/>
    <mergeCell ref="C77:C83"/>
    <mergeCell ref="D77:D83"/>
    <mergeCell ref="B85:B91"/>
    <mergeCell ref="C85:C91"/>
    <mergeCell ref="D85:D91"/>
    <mergeCell ref="B93:B99"/>
    <mergeCell ref="C93:C99"/>
    <mergeCell ref="D93:D99"/>
    <mergeCell ref="B101:B107"/>
    <mergeCell ref="C101:C107"/>
    <mergeCell ref="D101:D107"/>
    <mergeCell ref="B109:B115"/>
    <mergeCell ref="C109:C115"/>
    <mergeCell ref="D109:D115"/>
    <mergeCell ref="B117:B123"/>
    <mergeCell ref="C117:C123"/>
    <mergeCell ref="D117:D123"/>
    <mergeCell ref="B125:B128"/>
    <mergeCell ref="C125:C128"/>
    <mergeCell ref="D125:D128"/>
    <mergeCell ref="B130:B133"/>
    <mergeCell ref="C130:C133"/>
    <mergeCell ref="D130:D133"/>
    <mergeCell ref="B135:B138"/>
    <mergeCell ref="C135:C138"/>
    <mergeCell ref="D135:D138"/>
    <mergeCell ref="B140:B143"/>
    <mergeCell ref="C140:C143"/>
    <mergeCell ref="D140:D143"/>
    <mergeCell ref="B145:B149"/>
    <mergeCell ref="C145:C149"/>
    <mergeCell ref="D145:D149"/>
    <mergeCell ref="B151:B154"/>
    <mergeCell ref="C151:C154"/>
    <mergeCell ref="D151:D154"/>
    <mergeCell ref="B156:B162"/>
    <mergeCell ref="C156:C162"/>
    <mergeCell ref="D156:D162"/>
    <mergeCell ref="B164:B170"/>
    <mergeCell ref="C164:C170"/>
    <mergeCell ref="D164:D170"/>
    <mergeCell ref="B172:B178"/>
    <mergeCell ref="C172:C178"/>
    <mergeCell ref="D172:D178"/>
    <mergeCell ref="B180:B186"/>
    <mergeCell ref="C180:C186"/>
    <mergeCell ref="D180:D186"/>
    <mergeCell ref="B188:B194"/>
    <mergeCell ref="C188:C194"/>
    <mergeCell ref="D188:D194"/>
    <mergeCell ref="B196:B202"/>
    <mergeCell ref="C196:C202"/>
    <mergeCell ref="D196:D202"/>
    <mergeCell ref="B204:B207"/>
    <mergeCell ref="C204:C207"/>
    <mergeCell ref="D204:D207"/>
    <mergeCell ref="B209:B216"/>
    <mergeCell ref="C209:C216"/>
    <mergeCell ref="D209:D216"/>
    <mergeCell ref="B218:B225"/>
    <mergeCell ref="C218:C225"/>
    <mergeCell ref="D218:D225"/>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34" man="true" max="16383" min="0"/>
    <brk id="18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490"/>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U21" activeCellId="0" sqref="U21"/>
    </sheetView>
  </sheetViews>
  <sheetFormatPr defaultColWidth="9.13671875" defaultRowHeight="15" zeroHeight="false" outlineLevelRow="0" outlineLevelCol="0"/>
  <cols>
    <col collapsed="false" customWidth="true" hidden="false" outlineLevel="0" max="1" min="1" style="107" width="5.71"/>
    <col collapsed="false" customWidth="true" hidden="false" outlineLevel="0" max="3" min="2" style="112" width="5.71"/>
    <col collapsed="false" customWidth="true" hidden="false" outlineLevel="0" max="4" min="4" style="112" width="6.56"/>
    <col collapsed="false" customWidth="true" hidden="false" outlineLevel="0" max="5" min="5" style="112" width="5.71"/>
    <col collapsed="false" customWidth="true" hidden="false" outlineLevel="0" max="6" min="6" style="110" width="23.99"/>
    <col collapsed="false" customWidth="true" hidden="false" outlineLevel="0" max="7" min="7" style="111" width="83.7"/>
    <col collapsed="false" customWidth="true" hidden="false" outlineLevel="0" max="8" min="8" style="112" width="8.7"/>
    <col collapsed="false" customWidth="true" hidden="false" outlineLevel="0" max="9" min="9" style="113" width="4.7"/>
    <col collapsed="false" customWidth="true" hidden="false" outlineLevel="0" max="10" min="10" style="112" width="44.99"/>
    <col collapsed="false" customWidth="false" hidden="false" outlineLevel="0" max="257" min="11" style="107" width="9.14"/>
  </cols>
  <sheetData>
    <row r="1" customFormat="false" ht="20.25" hidden="false" customHeight="false" outlineLevel="0" collapsed="false">
      <c r="A1" s="107" t="e">
        <f aca="false">A1:J64</f>
        <v>#VALUE!</v>
      </c>
      <c r="B1" s="114" t="s">
        <v>600</v>
      </c>
      <c r="C1" s="114"/>
      <c r="D1" s="114"/>
      <c r="E1" s="115"/>
      <c r="F1" s="279"/>
      <c r="G1" s="280" t="s">
        <v>601</v>
      </c>
      <c r="H1" s="280"/>
      <c r="I1" s="281"/>
      <c r="J1" s="282" t="s">
        <v>600</v>
      </c>
    </row>
    <row r="2" customFormat="false" ht="30" hidden="false" customHeight="true" outlineLevel="0" collapsed="false">
      <c r="B2" s="121" t="s">
        <v>162</v>
      </c>
      <c r="C2" s="121" t="s">
        <v>163</v>
      </c>
      <c r="D2" s="121" t="s">
        <v>602</v>
      </c>
      <c r="E2" s="121" t="s">
        <v>278</v>
      </c>
      <c r="F2" s="283"/>
      <c r="G2" s="284" t="s">
        <v>37</v>
      </c>
      <c r="H2" s="121" t="s">
        <v>164</v>
      </c>
      <c r="I2" s="121" t="s">
        <v>165</v>
      </c>
      <c r="J2" s="121" t="s">
        <v>166</v>
      </c>
      <c r="L2" s="119"/>
    </row>
    <row r="3" customFormat="false" ht="15.75" hidden="false" customHeight="true" outlineLevel="0" collapsed="false">
      <c r="B3" s="285"/>
      <c r="C3" s="285"/>
      <c r="D3" s="285"/>
      <c r="E3" s="285"/>
      <c r="F3" s="286"/>
      <c r="G3" s="287"/>
      <c r="H3" s="285"/>
      <c r="I3" s="285"/>
      <c r="J3" s="285"/>
      <c r="L3" s="119"/>
    </row>
    <row r="4" customFormat="false" ht="19.5" hidden="false" customHeight="true" outlineLevel="0" collapsed="false">
      <c r="B4" s="131" t="s">
        <v>603</v>
      </c>
      <c r="C4" s="131"/>
      <c r="D4" s="131"/>
      <c r="E4" s="131"/>
      <c r="F4" s="131"/>
      <c r="G4" s="131"/>
      <c r="H4" s="131"/>
      <c r="I4" s="131"/>
      <c r="J4" s="131"/>
      <c r="L4" s="119"/>
    </row>
    <row r="5" s="120" customFormat="true" ht="20.1" hidden="false" customHeight="true" outlineLevel="0" collapsed="false">
      <c r="B5" s="112"/>
      <c r="C5" s="112"/>
      <c r="D5" s="112"/>
      <c r="E5" s="112"/>
      <c r="F5" s="110"/>
      <c r="G5" s="111"/>
      <c r="H5" s="112"/>
      <c r="I5" s="113"/>
      <c r="J5" s="107"/>
    </row>
    <row r="6" customFormat="false" ht="15" hidden="false" customHeight="true" outlineLevel="0" collapsed="false">
      <c r="B6" s="288" t="s">
        <v>40</v>
      </c>
      <c r="C6" s="289" t="s">
        <v>604</v>
      </c>
      <c r="D6" s="161" t="s">
        <v>296</v>
      </c>
      <c r="E6" s="161" t="s">
        <v>177</v>
      </c>
      <c r="F6" s="211"/>
      <c r="G6" s="135" t="s">
        <v>605</v>
      </c>
      <c r="H6" s="212" t="s">
        <v>43</v>
      </c>
      <c r="I6" s="213" t="n">
        <f aca="false">SUM(I7:I9)</f>
        <v>1</v>
      </c>
      <c r="J6" s="138"/>
    </row>
    <row r="7" customFormat="false" ht="15" hidden="false" customHeight="true" outlineLevel="0" collapsed="false">
      <c r="B7" s="288"/>
      <c r="C7" s="289"/>
      <c r="D7" s="161"/>
      <c r="E7" s="161"/>
      <c r="F7" s="174" t="s">
        <v>45</v>
      </c>
      <c r="G7" s="180" t="s">
        <v>177</v>
      </c>
      <c r="H7" s="290" t="s">
        <v>98</v>
      </c>
      <c r="I7" s="193" t="n">
        <v>1</v>
      </c>
      <c r="J7" s="144"/>
    </row>
    <row r="8" customFormat="false" ht="15" hidden="false" customHeight="true" outlineLevel="0" collapsed="false">
      <c r="B8" s="288"/>
      <c r="C8" s="289"/>
      <c r="D8" s="161"/>
      <c r="E8" s="161"/>
      <c r="F8" s="174" t="s">
        <v>176</v>
      </c>
      <c r="G8" s="180" t="s">
        <v>606</v>
      </c>
      <c r="H8" s="290" t="s">
        <v>80</v>
      </c>
      <c r="I8" s="193"/>
      <c r="J8" s="147"/>
    </row>
    <row r="9" customFormat="false" ht="15" hidden="false" customHeight="true" outlineLevel="0" collapsed="false">
      <c r="B9" s="288"/>
      <c r="C9" s="289"/>
      <c r="D9" s="161"/>
      <c r="E9" s="161"/>
      <c r="F9" s="174" t="s">
        <v>299</v>
      </c>
      <c r="G9" s="180" t="s">
        <v>607</v>
      </c>
      <c r="H9" s="291" t="s">
        <v>47</v>
      </c>
      <c r="I9" s="193"/>
      <c r="J9" s="150"/>
    </row>
    <row r="10" customFormat="false" ht="15" hidden="false" customHeight="true" outlineLevel="0" collapsed="false">
      <c r="B10" s="288"/>
      <c r="C10" s="289"/>
      <c r="D10" s="161"/>
      <c r="E10" s="161"/>
      <c r="F10" s="174" t="s">
        <v>300</v>
      </c>
      <c r="G10" s="180" t="s">
        <v>608</v>
      </c>
      <c r="J10" s="150"/>
    </row>
    <row r="11" customFormat="false" ht="15.75" hidden="false" customHeight="true" outlineLevel="0" collapsed="false">
      <c r="B11" s="288"/>
      <c r="C11" s="289"/>
      <c r="D11" s="161"/>
      <c r="E11" s="161"/>
      <c r="F11" s="174" t="s">
        <v>301</v>
      </c>
      <c r="G11" s="180" t="s">
        <v>607</v>
      </c>
      <c r="J11" s="147"/>
    </row>
    <row r="12" customFormat="false" ht="15" hidden="false" customHeight="false" outlineLevel="0" collapsed="false">
      <c r="B12" s="288"/>
      <c r="C12" s="289"/>
      <c r="D12" s="161"/>
      <c r="E12" s="161"/>
      <c r="F12" s="174" t="s">
        <v>180</v>
      </c>
      <c r="G12" s="180" t="s">
        <v>177</v>
      </c>
      <c r="J12" s="147"/>
    </row>
    <row r="13" customFormat="false" ht="15" hidden="false" customHeight="false" outlineLevel="0" collapsed="false">
      <c r="B13" s="288"/>
      <c r="C13" s="289"/>
      <c r="D13" s="161"/>
      <c r="E13" s="161"/>
      <c r="F13" s="174" t="s">
        <v>303</v>
      </c>
      <c r="G13" s="180" t="s">
        <v>609</v>
      </c>
      <c r="H13" s="291"/>
      <c r="I13" s="193"/>
      <c r="J13" s="147"/>
    </row>
    <row r="14" customFormat="false" ht="15" hidden="false" customHeight="false" outlineLevel="0" collapsed="false">
      <c r="B14" s="288"/>
      <c r="C14" s="289"/>
      <c r="D14" s="161"/>
      <c r="E14" s="161"/>
      <c r="F14" s="174" t="s">
        <v>184</v>
      </c>
      <c r="G14" s="180" t="s">
        <v>610</v>
      </c>
      <c r="H14" s="291"/>
      <c r="I14" s="193"/>
      <c r="J14" s="205"/>
    </row>
    <row r="15" customFormat="false" ht="15" hidden="false" customHeight="false" outlineLevel="0" collapsed="false">
      <c r="B15" s="288"/>
      <c r="C15" s="289"/>
      <c r="D15" s="161"/>
      <c r="E15" s="161"/>
      <c r="F15" s="174" t="s">
        <v>305</v>
      </c>
      <c r="G15" s="180" t="s">
        <v>306</v>
      </c>
      <c r="H15" s="291"/>
      <c r="I15" s="193"/>
      <c r="J15" s="147"/>
    </row>
    <row r="16" customFormat="false" ht="15" hidden="false" customHeight="false" outlineLevel="0" collapsed="false">
      <c r="B16" s="288"/>
      <c r="C16" s="289"/>
      <c r="D16" s="161"/>
      <c r="E16" s="161"/>
      <c r="F16" s="174" t="s">
        <v>307</v>
      </c>
      <c r="G16" s="180" t="s">
        <v>372</v>
      </c>
      <c r="H16" s="291"/>
      <c r="I16" s="193"/>
      <c r="J16" s="147"/>
    </row>
    <row r="17" customFormat="false" ht="15" hidden="false" customHeight="false" outlineLevel="0" collapsed="false">
      <c r="B17" s="288"/>
      <c r="C17" s="289"/>
      <c r="D17" s="161"/>
      <c r="E17" s="161"/>
      <c r="F17" s="174" t="s">
        <v>309</v>
      </c>
      <c r="G17" s="180" t="s">
        <v>310</v>
      </c>
      <c r="H17" s="291"/>
      <c r="I17" s="193"/>
      <c r="J17" s="147"/>
    </row>
    <row r="18" customFormat="false" ht="15" hidden="false" customHeight="false" outlineLevel="0" collapsed="false">
      <c r="B18" s="288"/>
      <c r="C18" s="289"/>
      <c r="D18" s="161"/>
      <c r="E18" s="161"/>
      <c r="F18" s="174" t="s">
        <v>189</v>
      </c>
      <c r="G18" s="180" t="s">
        <v>311</v>
      </c>
      <c r="H18" s="291"/>
      <c r="I18" s="193"/>
      <c r="J18" s="147"/>
    </row>
    <row r="19" customFormat="false" ht="15" hidden="false" customHeight="false" outlineLevel="0" collapsed="false">
      <c r="B19" s="288"/>
      <c r="C19" s="289"/>
      <c r="D19" s="161"/>
      <c r="E19" s="161"/>
      <c r="F19" s="174" t="s">
        <v>187</v>
      </c>
      <c r="G19" s="180" t="s">
        <v>311</v>
      </c>
      <c r="H19" s="291"/>
      <c r="I19" s="193"/>
      <c r="J19" s="147"/>
    </row>
    <row r="20" customFormat="false" ht="15" hidden="false" customHeight="false" outlineLevel="0" collapsed="false">
      <c r="B20" s="288"/>
      <c r="C20" s="289"/>
      <c r="D20" s="161"/>
      <c r="E20" s="161"/>
      <c r="F20" s="174" t="s">
        <v>313</v>
      </c>
      <c r="G20" s="180" t="s">
        <v>312</v>
      </c>
      <c r="H20" s="291"/>
      <c r="I20" s="193"/>
      <c r="J20" s="147"/>
    </row>
    <row r="21" customFormat="false" ht="15" hidden="false" customHeight="false" outlineLevel="0" collapsed="false">
      <c r="B21" s="288"/>
      <c r="C21" s="289"/>
      <c r="D21" s="161"/>
      <c r="E21" s="161"/>
      <c r="F21" s="174" t="s">
        <v>314</v>
      </c>
      <c r="G21" s="180" t="s">
        <v>312</v>
      </c>
      <c r="H21" s="291"/>
      <c r="I21" s="112"/>
      <c r="J21" s="147"/>
    </row>
    <row r="22" customFormat="false" ht="15" hidden="false" customHeight="false" outlineLevel="0" collapsed="false">
      <c r="B22" s="288"/>
      <c r="C22" s="289"/>
      <c r="D22" s="161"/>
      <c r="E22" s="161"/>
      <c r="F22" s="174" t="s">
        <v>316</v>
      </c>
      <c r="G22" s="180" t="s">
        <v>611</v>
      </c>
      <c r="H22" s="291"/>
      <c r="I22" s="112"/>
      <c r="J22" s="147"/>
    </row>
    <row r="23" customFormat="false" ht="15" hidden="false" customHeight="false" outlineLevel="0" collapsed="false">
      <c r="B23" s="288"/>
      <c r="C23" s="289"/>
      <c r="D23" s="161"/>
      <c r="E23" s="161"/>
      <c r="F23" s="174" t="s">
        <v>317</v>
      </c>
      <c r="G23" s="180" t="s">
        <v>612</v>
      </c>
      <c r="H23" s="290"/>
      <c r="I23" s="112"/>
      <c r="J23" s="147"/>
    </row>
    <row r="24" customFormat="false" ht="15" hidden="false" customHeight="false" outlineLevel="0" collapsed="false">
      <c r="B24" s="288"/>
      <c r="C24" s="289"/>
      <c r="D24" s="161"/>
      <c r="E24" s="161"/>
      <c r="F24" s="176" t="s">
        <v>65</v>
      </c>
      <c r="G24" s="219" t="s">
        <v>177</v>
      </c>
      <c r="H24" s="292"/>
      <c r="I24" s="293"/>
      <c r="J24" s="171"/>
    </row>
    <row r="25" customFormat="false" ht="15" hidden="false" customHeight="false" outlineLevel="0" collapsed="false">
      <c r="J25" s="107"/>
    </row>
    <row r="26" customFormat="false" ht="16.5" hidden="false" customHeight="false" outlineLevel="0" collapsed="false">
      <c r="B26" s="288" t="s">
        <v>69</v>
      </c>
      <c r="C26" s="289" t="s">
        <v>613</v>
      </c>
      <c r="D26" s="161" t="s">
        <v>384</v>
      </c>
      <c r="E26" s="161" t="s">
        <v>177</v>
      </c>
      <c r="F26" s="211"/>
      <c r="G26" s="135" t="s">
        <v>605</v>
      </c>
      <c r="H26" s="212" t="s">
        <v>43</v>
      </c>
      <c r="I26" s="213" t="n">
        <f aca="false">SUM(I27:I29)</f>
        <v>1</v>
      </c>
      <c r="J26" s="138"/>
    </row>
    <row r="27" customFormat="false" ht="15" hidden="false" customHeight="false" outlineLevel="0" collapsed="false">
      <c r="B27" s="288"/>
      <c r="C27" s="289"/>
      <c r="D27" s="161"/>
      <c r="E27" s="161"/>
      <c r="F27" s="174" t="s">
        <v>45</v>
      </c>
      <c r="G27" s="294" t="s">
        <v>177</v>
      </c>
      <c r="H27" s="290" t="s">
        <v>98</v>
      </c>
      <c r="I27" s="193" t="n">
        <v>1</v>
      </c>
      <c r="J27" s="144"/>
    </row>
    <row r="28" customFormat="false" ht="15" hidden="false" customHeight="false" outlineLevel="0" collapsed="false">
      <c r="B28" s="288"/>
      <c r="C28" s="289"/>
      <c r="D28" s="161"/>
      <c r="E28" s="161"/>
      <c r="F28" s="174" t="s">
        <v>176</v>
      </c>
      <c r="G28" s="180" t="s">
        <v>606</v>
      </c>
      <c r="H28" s="290" t="s">
        <v>80</v>
      </c>
      <c r="I28" s="193"/>
      <c r="J28" s="147"/>
    </row>
    <row r="29" customFormat="false" ht="15" hidden="false" customHeight="false" outlineLevel="0" collapsed="false">
      <c r="B29" s="288"/>
      <c r="C29" s="289"/>
      <c r="D29" s="161"/>
      <c r="E29" s="161"/>
      <c r="F29" s="174" t="s">
        <v>299</v>
      </c>
      <c r="G29" s="180" t="s">
        <v>614</v>
      </c>
      <c r="H29" s="291" t="s">
        <v>47</v>
      </c>
      <c r="I29" s="193"/>
      <c r="J29" s="150"/>
    </row>
    <row r="30" customFormat="false" ht="15" hidden="false" customHeight="true" outlineLevel="0" collapsed="false">
      <c r="B30" s="288"/>
      <c r="C30" s="289"/>
      <c r="D30" s="161"/>
      <c r="E30" s="161"/>
      <c r="F30" s="174" t="s">
        <v>300</v>
      </c>
      <c r="G30" s="180" t="s">
        <v>608</v>
      </c>
      <c r="H30" s="290"/>
      <c r="I30" s="193"/>
      <c r="J30" s="150"/>
      <c r="W30" s="173"/>
    </row>
    <row r="31" customFormat="false" ht="15" hidden="false" customHeight="false" outlineLevel="0" collapsed="false">
      <c r="B31" s="288"/>
      <c r="C31" s="289"/>
      <c r="D31" s="161"/>
      <c r="E31" s="161"/>
      <c r="F31" s="174" t="s">
        <v>301</v>
      </c>
      <c r="G31" s="180" t="s">
        <v>614</v>
      </c>
      <c r="H31" s="290"/>
      <c r="I31" s="193"/>
      <c r="J31" s="147"/>
      <c r="M31" s="172"/>
      <c r="IS31" s="151"/>
      <c r="IT31" s="151"/>
      <c r="IU31" s="151"/>
    </row>
    <row r="32" customFormat="false" ht="15" hidden="false" customHeight="false" outlineLevel="0" collapsed="false">
      <c r="B32" s="288"/>
      <c r="C32" s="289"/>
      <c r="D32" s="161"/>
      <c r="E32" s="161"/>
      <c r="F32" s="174" t="s">
        <v>180</v>
      </c>
      <c r="G32" s="180" t="s">
        <v>177</v>
      </c>
      <c r="H32" s="291"/>
      <c r="I32" s="193"/>
      <c r="J32" s="147"/>
      <c r="M32" s="172"/>
      <c r="IS32" s="151"/>
      <c r="IT32" s="151"/>
      <c r="IU32" s="151"/>
    </row>
    <row r="33" customFormat="false" ht="15" hidden="false" customHeight="false" outlineLevel="0" collapsed="false">
      <c r="B33" s="288"/>
      <c r="C33" s="289"/>
      <c r="D33" s="161"/>
      <c r="E33" s="161"/>
      <c r="F33" s="174" t="s">
        <v>303</v>
      </c>
      <c r="G33" s="180" t="s">
        <v>615</v>
      </c>
      <c r="H33" s="291"/>
      <c r="I33" s="193"/>
      <c r="J33" s="147"/>
      <c r="M33" s="172"/>
      <c r="IS33" s="151"/>
      <c r="IT33" s="151"/>
      <c r="IU33" s="151"/>
    </row>
    <row r="34" customFormat="false" ht="15" hidden="false" customHeight="false" outlineLevel="0" collapsed="false">
      <c r="B34" s="288"/>
      <c r="C34" s="289"/>
      <c r="D34" s="161"/>
      <c r="E34" s="161"/>
      <c r="F34" s="174" t="s">
        <v>184</v>
      </c>
      <c r="G34" s="180" t="s">
        <v>304</v>
      </c>
      <c r="H34" s="291"/>
      <c r="I34" s="193"/>
      <c r="J34" s="147"/>
      <c r="M34" s="172"/>
      <c r="IS34" s="151"/>
      <c r="IT34" s="151"/>
      <c r="IU34" s="151"/>
    </row>
    <row r="35" customFormat="false" ht="15" hidden="false" customHeight="false" outlineLevel="0" collapsed="false">
      <c r="B35" s="288"/>
      <c r="C35" s="289"/>
      <c r="D35" s="161"/>
      <c r="E35" s="161"/>
      <c r="F35" s="174" t="s">
        <v>305</v>
      </c>
      <c r="G35" s="180" t="s">
        <v>614</v>
      </c>
      <c r="H35" s="291"/>
      <c r="I35" s="193"/>
      <c r="J35" s="147"/>
      <c r="M35" s="172"/>
      <c r="IS35" s="151"/>
      <c r="IT35" s="151"/>
      <c r="IU35" s="151"/>
    </row>
    <row r="36" customFormat="false" ht="15" hidden="false" customHeight="false" outlineLevel="0" collapsed="false">
      <c r="B36" s="288"/>
      <c r="C36" s="289"/>
      <c r="D36" s="161"/>
      <c r="E36" s="161"/>
      <c r="F36" s="174" t="s">
        <v>307</v>
      </c>
      <c r="G36" s="180" t="s">
        <v>616</v>
      </c>
      <c r="H36" s="291"/>
      <c r="I36" s="193"/>
      <c r="J36" s="147"/>
      <c r="M36" s="172"/>
      <c r="IS36" s="151"/>
      <c r="IT36" s="151"/>
      <c r="IU36" s="151"/>
    </row>
    <row r="37" customFormat="false" ht="15" hidden="false" customHeight="false" outlineLevel="0" collapsed="false">
      <c r="B37" s="288"/>
      <c r="C37" s="289"/>
      <c r="D37" s="161"/>
      <c r="E37" s="161"/>
      <c r="F37" s="174" t="s">
        <v>309</v>
      </c>
      <c r="G37" s="180" t="s">
        <v>310</v>
      </c>
      <c r="H37" s="291"/>
      <c r="I37" s="193"/>
      <c r="J37" s="147"/>
      <c r="M37" s="172"/>
      <c r="IS37" s="151"/>
      <c r="IT37" s="151"/>
      <c r="IU37" s="151"/>
    </row>
    <row r="38" customFormat="false" ht="15" hidden="false" customHeight="false" outlineLevel="0" collapsed="false">
      <c r="B38" s="288"/>
      <c r="C38" s="289"/>
      <c r="D38" s="161"/>
      <c r="E38" s="161"/>
      <c r="F38" s="174" t="s">
        <v>189</v>
      </c>
      <c r="G38" s="180" t="s">
        <v>311</v>
      </c>
      <c r="H38" s="291"/>
      <c r="I38" s="193"/>
      <c r="J38" s="147"/>
      <c r="M38" s="172"/>
      <c r="IS38" s="151"/>
      <c r="IT38" s="151"/>
      <c r="IU38" s="151"/>
    </row>
    <row r="39" customFormat="false" ht="15" hidden="false" customHeight="false" outlineLevel="0" collapsed="false">
      <c r="B39" s="288"/>
      <c r="C39" s="289"/>
      <c r="D39" s="161"/>
      <c r="E39" s="161"/>
      <c r="F39" s="174" t="s">
        <v>187</v>
      </c>
      <c r="G39" s="180" t="s">
        <v>311</v>
      </c>
      <c r="H39" s="291"/>
      <c r="I39" s="193"/>
      <c r="J39" s="147"/>
      <c r="M39" s="172"/>
      <c r="IS39" s="151"/>
      <c r="IT39" s="151"/>
      <c r="IU39" s="151"/>
    </row>
    <row r="40" customFormat="false" ht="15" hidden="false" customHeight="false" outlineLevel="0" collapsed="false">
      <c r="B40" s="288"/>
      <c r="C40" s="289"/>
      <c r="D40" s="161"/>
      <c r="E40" s="161"/>
      <c r="F40" s="174" t="s">
        <v>313</v>
      </c>
      <c r="G40" s="180" t="s">
        <v>312</v>
      </c>
      <c r="H40" s="291"/>
      <c r="I40" s="193"/>
      <c r="J40" s="147"/>
      <c r="M40" s="172"/>
      <c r="IS40" s="151"/>
      <c r="IT40" s="151"/>
      <c r="IU40" s="151"/>
    </row>
    <row r="41" customFormat="false" ht="15" hidden="false" customHeight="false" outlineLevel="0" collapsed="false">
      <c r="B41" s="288"/>
      <c r="C41" s="289"/>
      <c r="D41" s="161"/>
      <c r="E41" s="161"/>
      <c r="F41" s="174" t="s">
        <v>314</v>
      </c>
      <c r="G41" s="180" t="s">
        <v>312</v>
      </c>
      <c r="H41" s="291"/>
      <c r="I41" s="112"/>
      <c r="J41" s="147"/>
      <c r="M41" s="172"/>
      <c r="IS41" s="151"/>
      <c r="IT41" s="151"/>
      <c r="IU41" s="151"/>
    </row>
    <row r="42" customFormat="false" ht="15" hidden="false" customHeight="false" outlineLevel="0" collapsed="false">
      <c r="B42" s="288"/>
      <c r="C42" s="289"/>
      <c r="D42" s="161"/>
      <c r="E42" s="161"/>
      <c r="F42" s="174" t="s">
        <v>316</v>
      </c>
      <c r="G42" s="180" t="s">
        <v>611</v>
      </c>
      <c r="H42" s="291"/>
      <c r="I42" s="112"/>
      <c r="J42" s="147"/>
      <c r="M42" s="172"/>
      <c r="IS42" s="151"/>
      <c r="IT42" s="151"/>
      <c r="IU42" s="151"/>
    </row>
    <row r="43" customFormat="false" ht="15" hidden="false" customHeight="false" outlineLevel="0" collapsed="false">
      <c r="B43" s="288"/>
      <c r="C43" s="289"/>
      <c r="D43" s="161"/>
      <c r="E43" s="161"/>
      <c r="F43" s="174" t="s">
        <v>317</v>
      </c>
      <c r="G43" s="180" t="s">
        <v>312</v>
      </c>
      <c r="H43" s="290"/>
      <c r="I43" s="112"/>
      <c r="J43" s="147"/>
      <c r="M43" s="172"/>
      <c r="IS43" s="151"/>
      <c r="IT43" s="151"/>
      <c r="IU43" s="151"/>
    </row>
    <row r="44" customFormat="false" ht="15" hidden="false" customHeight="false" outlineLevel="0" collapsed="false">
      <c r="B44" s="288"/>
      <c r="C44" s="289"/>
      <c r="D44" s="161"/>
      <c r="E44" s="161"/>
      <c r="F44" s="176" t="s">
        <v>65</v>
      </c>
      <c r="G44" s="219" t="s">
        <v>177</v>
      </c>
      <c r="H44" s="292"/>
      <c r="I44" s="293"/>
      <c r="J44" s="171"/>
      <c r="M44" s="172"/>
      <c r="IS44" s="151"/>
      <c r="IT44" s="151"/>
      <c r="IU44" s="151"/>
    </row>
    <row r="45" customFormat="false" ht="15" hidden="false" customHeight="false" outlineLevel="0" collapsed="false">
      <c r="J45" s="107"/>
      <c r="M45" s="172"/>
      <c r="IS45" s="151"/>
      <c r="IT45" s="151"/>
      <c r="IU45" s="151"/>
    </row>
    <row r="46" customFormat="false" ht="16.5" hidden="false" customHeight="false" outlineLevel="0" collapsed="false">
      <c r="B46" s="288" t="s">
        <v>77</v>
      </c>
      <c r="C46" s="289" t="s">
        <v>613</v>
      </c>
      <c r="D46" s="161" t="s">
        <v>384</v>
      </c>
      <c r="E46" s="161" t="s">
        <v>177</v>
      </c>
      <c r="F46" s="211"/>
      <c r="G46" s="135" t="s">
        <v>605</v>
      </c>
      <c r="H46" s="212" t="s">
        <v>43</v>
      </c>
      <c r="I46" s="213" t="n">
        <f aca="false">SUM(I47:I64)</f>
        <v>1</v>
      </c>
      <c r="J46" s="138"/>
      <c r="M46" s="172"/>
      <c r="IS46" s="151"/>
      <c r="IT46" s="151"/>
      <c r="IU46" s="151"/>
    </row>
    <row r="47" customFormat="false" ht="15" hidden="false" customHeight="false" outlineLevel="0" collapsed="false">
      <c r="B47" s="288"/>
      <c r="C47" s="289"/>
      <c r="D47" s="161"/>
      <c r="E47" s="161"/>
      <c r="F47" s="174" t="s">
        <v>45</v>
      </c>
      <c r="G47" s="294" t="s">
        <v>177</v>
      </c>
      <c r="H47" s="290" t="s">
        <v>98</v>
      </c>
      <c r="I47" s="193" t="n">
        <v>1</v>
      </c>
      <c r="J47" s="144"/>
      <c r="M47" s="172"/>
      <c r="IS47" s="151"/>
      <c r="IT47" s="151"/>
      <c r="IU47" s="151"/>
    </row>
    <row r="48" customFormat="false" ht="15" hidden="false" customHeight="false" outlineLevel="0" collapsed="false">
      <c r="B48" s="288"/>
      <c r="C48" s="289"/>
      <c r="D48" s="161"/>
      <c r="E48" s="161"/>
      <c r="F48" s="174" t="s">
        <v>176</v>
      </c>
      <c r="G48" s="180" t="s">
        <v>606</v>
      </c>
      <c r="H48" s="290" t="s">
        <v>80</v>
      </c>
      <c r="I48" s="193"/>
      <c r="J48" s="147"/>
      <c r="M48" s="172"/>
      <c r="IS48" s="151"/>
      <c r="IT48" s="151"/>
      <c r="IU48" s="151"/>
    </row>
    <row r="49" customFormat="false" ht="15" hidden="false" customHeight="false" outlineLevel="0" collapsed="false">
      <c r="B49" s="288"/>
      <c r="C49" s="289"/>
      <c r="D49" s="161"/>
      <c r="E49" s="161"/>
      <c r="F49" s="174" t="s">
        <v>299</v>
      </c>
      <c r="G49" s="180" t="s">
        <v>607</v>
      </c>
      <c r="H49" s="291" t="s">
        <v>47</v>
      </c>
      <c r="I49" s="193"/>
      <c r="J49" s="150"/>
      <c r="M49" s="172"/>
      <c r="IS49" s="151"/>
      <c r="IT49" s="151"/>
      <c r="IU49" s="151"/>
    </row>
    <row r="50" customFormat="false" ht="15" hidden="false" customHeight="false" outlineLevel="0" collapsed="false">
      <c r="B50" s="288"/>
      <c r="C50" s="289"/>
      <c r="D50" s="161"/>
      <c r="E50" s="161"/>
      <c r="F50" s="174" t="s">
        <v>300</v>
      </c>
      <c r="G50" s="180" t="s">
        <v>608</v>
      </c>
      <c r="H50" s="290"/>
      <c r="I50" s="193"/>
      <c r="J50" s="150"/>
      <c r="M50" s="172"/>
      <c r="IS50" s="151"/>
      <c r="IT50" s="151"/>
      <c r="IU50" s="151"/>
    </row>
    <row r="51" customFormat="false" ht="15" hidden="false" customHeight="false" outlineLevel="0" collapsed="false">
      <c r="B51" s="288"/>
      <c r="C51" s="289"/>
      <c r="D51" s="161"/>
      <c r="E51" s="161"/>
      <c r="F51" s="174" t="s">
        <v>301</v>
      </c>
      <c r="G51" s="295" t="s">
        <v>607</v>
      </c>
      <c r="H51" s="290"/>
      <c r="I51" s="193"/>
      <c r="J51" s="147"/>
    </row>
    <row r="52" customFormat="false" ht="15" hidden="false" customHeight="false" outlineLevel="0" collapsed="false">
      <c r="B52" s="288"/>
      <c r="C52" s="289"/>
      <c r="D52" s="161"/>
      <c r="E52" s="161"/>
      <c r="F52" s="174" t="s">
        <v>180</v>
      </c>
      <c r="G52" s="180" t="s">
        <v>177</v>
      </c>
      <c r="H52" s="291"/>
      <c r="I52" s="193"/>
      <c r="J52" s="147"/>
    </row>
    <row r="53" customFormat="false" ht="15" hidden="false" customHeight="false" outlineLevel="0" collapsed="false">
      <c r="B53" s="288"/>
      <c r="C53" s="289"/>
      <c r="D53" s="161"/>
      <c r="E53" s="161"/>
      <c r="F53" s="174" t="s">
        <v>303</v>
      </c>
      <c r="G53" s="180" t="s">
        <v>617</v>
      </c>
      <c r="H53" s="291"/>
      <c r="I53" s="193"/>
      <c r="J53" s="147"/>
    </row>
    <row r="54" customFormat="false" ht="15" hidden="false" customHeight="false" outlineLevel="0" collapsed="false">
      <c r="B54" s="288"/>
      <c r="C54" s="289"/>
      <c r="D54" s="161"/>
      <c r="E54" s="161"/>
      <c r="F54" s="174" t="s">
        <v>184</v>
      </c>
      <c r="G54" s="180" t="s">
        <v>304</v>
      </c>
      <c r="H54" s="291"/>
      <c r="I54" s="193"/>
      <c r="J54" s="147"/>
    </row>
    <row r="55" customFormat="false" ht="15" hidden="false" customHeight="false" outlineLevel="0" collapsed="false">
      <c r="B55" s="288"/>
      <c r="C55" s="289"/>
      <c r="D55" s="161"/>
      <c r="E55" s="161"/>
      <c r="F55" s="174" t="s">
        <v>305</v>
      </c>
      <c r="G55" s="180" t="s">
        <v>306</v>
      </c>
      <c r="H55" s="291"/>
      <c r="I55" s="193"/>
      <c r="J55" s="147"/>
    </row>
    <row r="56" customFormat="false" ht="15" hidden="false" customHeight="false" outlineLevel="0" collapsed="false">
      <c r="B56" s="288"/>
      <c r="C56" s="289"/>
      <c r="D56" s="161"/>
      <c r="E56" s="161"/>
      <c r="F56" s="174" t="s">
        <v>307</v>
      </c>
      <c r="G56" s="180" t="s">
        <v>616</v>
      </c>
      <c r="H56" s="291"/>
      <c r="I56" s="193"/>
      <c r="J56" s="147"/>
    </row>
    <row r="57" customFormat="false" ht="15" hidden="false" customHeight="false" outlineLevel="0" collapsed="false">
      <c r="B57" s="288"/>
      <c r="C57" s="289"/>
      <c r="D57" s="161"/>
      <c r="E57" s="161"/>
      <c r="F57" s="174" t="s">
        <v>309</v>
      </c>
      <c r="G57" s="180" t="s">
        <v>310</v>
      </c>
      <c r="H57" s="291"/>
      <c r="I57" s="193"/>
      <c r="J57" s="147"/>
    </row>
    <row r="58" customFormat="false" ht="15" hidden="false" customHeight="false" outlineLevel="0" collapsed="false">
      <c r="B58" s="288"/>
      <c r="C58" s="289"/>
      <c r="D58" s="161"/>
      <c r="E58" s="161"/>
      <c r="F58" s="174" t="s">
        <v>189</v>
      </c>
      <c r="G58" s="180" t="s">
        <v>311</v>
      </c>
      <c r="H58" s="291"/>
      <c r="I58" s="193"/>
      <c r="J58" s="147"/>
    </row>
    <row r="59" customFormat="false" ht="15" hidden="false" customHeight="false" outlineLevel="0" collapsed="false">
      <c r="B59" s="288"/>
      <c r="C59" s="289"/>
      <c r="D59" s="161"/>
      <c r="E59" s="161"/>
      <c r="F59" s="174" t="s">
        <v>187</v>
      </c>
      <c r="G59" s="180" t="s">
        <v>311</v>
      </c>
      <c r="H59" s="291"/>
      <c r="I59" s="193"/>
      <c r="J59" s="147"/>
    </row>
    <row r="60" customFormat="false" ht="15" hidden="false" customHeight="false" outlineLevel="0" collapsed="false">
      <c r="B60" s="288"/>
      <c r="C60" s="289"/>
      <c r="D60" s="161"/>
      <c r="E60" s="161"/>
      <c r="F60" s="174" t="s">
        <v>313</v>
      </c>
      <c r="G60" s="180" t="s">
        <v>312</v>
      </c>
      <c r="H60" s="291"/>
      <c r="I60" s="193"/>
      <c r="J60" s="147"/>
    </row>
    <row r="61" customFormat="false" ht="15" hidden="false" customHeight="false" outlineLevel="0" collapsed="false">
      <c r="B61" s="288"/>
      <c r="C61" s="289"/>
      <c r="D61" s="161"/>
      <c r="E61" s="161"/>
      <c r="F61" s="174" t="s">
        <v>314</v>
      </c>
      <c r="G61" s="180" t="s">
        <v>312</v>
      </c>
      <c r="H61" s="291"/>
      <c r="I61" s="112"/>
      <c r="J61" s="147"/>
    </row>
    <row r="62" customFormat="false" ht="15" hidden="false" customHeight="false" outlineLevel="0" collapsed="false">
      <c r="B62" s="288"/>
      <c r="C62" s="289"/>
      <c r="D62" s="161"/>
      <c r="E62" s="161"/>
      <c r="F62" s="174" t="s">
        <v>316</v>
      </c>
      <c r="G62" s="180" t="s">
        <v>618</v>
      </c>
      <c r="H62" s="291"/>
      <c r="I62" s="112"/>
      <c r="J62" s="147"/>
    </row>
    <row r="63" customFormat="false" ht="15" hidden="false" customHeight="false" outlineLevel="0" collapsed="false">
      <c r="B63" s="288"/>
      <c r="C63" s="289"/>
      <c r="D63" s="161"/>
      <c r="E63" s="161"/>
      <c r="F63" s="174" t="s">
        <v>317</v>
      </c>
      <c r="G63" s="180" t="s">
        <v>312</v>
      </c>
      <c r="H63" s="290"/>
      <c r="I63" s="112"/>
      <c r="J63" s="147"/>
    </row>
    <row r="64" customFormat="false" ht="15" hidden="false" customHeight="false" outlineLevel="0" collapsed="false">
      <c r="B64" s="288"/>
      <c r="C64" s="289"/>
      <c r="D64" s="161"/>
      <c r="E64" s="161"/>
      <c r="F64" s="176" t="s">
        <v>65</v>
      </c>
      <c r="G64" s="219" t="s">
        <v>177</v>
      </c>
      <c r="H64" s="292"/>
      <c r="I64" s="293"/>
      <c r="J64" s="171"/>
    </row>
    <row r="65" customFormat="false" ht="15" hidden="false" customHeight="false" outlineLevel="0" collapsed="false">
      <c r="J65" s="107"/>
    </row>
    <row r="66" customFormat="false" ht="16.5" hidden="false" customHeight="false" outlineLevel="0" collapsed="false">
      <c r="B66" s="288" t="s">
        <v>208</v>
      </c>
      <c r="C66" s="289" t="s">
        <v>604</v>
      </c>
      <c r="D66" s="161" t="s">
        <v>296</v>
      </c>
      <c r="E66" s="161" t="s">
        <v>177</v>
      </c>
      <c r="F66" s="211"/>
      <c r="G66" s="135" t="s">
        <v>605</v>
      </c>
      <c r="H66" s="212" t="s">
        <v>43</v>
      </c>
      <c r="I66" s="213" t="n">
        <f aca="false">SUM(I67:I69)</f>
        <v>4</v>
      </c>
      <c r="J66" s="138"/>
    </row>
    <row r="67" customFormat="false" ht="15" hidden="false" customHeight="false" outlineLevel="0" collapsed="false">
      <c r="B67" s="288"/>
      <c r="C67" s="289"/>
      <c r="D67" s="161"/>
      <c r="E67" s="161"/>
      <c r="F67" s="174" t="s">
        <v>45</v>
      </c>
      <c r="G67" s="294" t="s">
        <v>177</v>
      </c>
      <c r="H67" s="290" t="s">
        <v>98</v>
      </c>
      <c r="I67" s="193" t="n">
        <v>4</v>
      </c>
      <c r="J67" s="144"/>
    </row>
    <row r="68" customFormat="false" ht="15" hidden="false" customHeight="false" outlineLevel="0" collapsed="false">
      <c r="B68" s="288"/>
      <c r="C68" s="289"/>
      <c r="D68" s="161"/>
      <c r="E68" s="161"/>
      <c r="F68" s="174" t="s">
        <v>176</v>
      </c>
      <c r="G68" s="180" t="s">
        <v>606</v>
      </c>
      <c r="H68" s="290" t="s">
        <v>80</v>
      </c>
      <c r="I68" s="193"/>
      <c r="J68" s="147"/>
    </row>
    <row r="69" customFormat="false" ht="15" hidden="false" customHeight="false" outlineLevel="0" collapsed="false">
      <c r="B69" s="288"/>
      <c r="C69" s="289"/>
      <c r="D69" s="161"/>
      <c r="E69" s="161"/>
      <c r="F69" s="174" t="s">
        <v>299</v>
      </c>
      <c r="G69" s="180" t="s">
        <v>607</v>
      </c>
      <c r="H69" s="291" t="s">
        <v>47</v>
      </c>
      <c r="I69" s="193"/>
      <c r="J69" s="228"/>
    </row>
    <row r="70" customFormat="false" ht="15" hidden="false" customHeight="false" outlineLevel="0" collapsed="false">
      <c r="B70" s="288"/>
      <c r="C70" s="289"/>
      <c r="D70" s="161"/>
      <c r="E70" s="161"/>
      <c r="F70" s="174" t="s">
        <v>300</v>
      </c>
      <c r="G70" s="180" t="s">
        <v>608</v>
      </c>
      <c r="H70" s="107"/>
      <c r="I70" s="107"/>
      <c r="J70" s="228"/>
    </row>
    <row r="71" customFormat="false" ht="15" hidden="false" customHeight="true" outlineLevel="0" collapsed="false">
      <c r="B71" s="288"/>
      <c r="C71" s="289"/>
      <c r="D71" s="161"/>
      <c r="E71" s="161"/>
      <c r="F71" s="174" t="s">
        <v>301</v>
      </c>
      <c r="G71" s="180" t="s">
        <v>607</v>
      </c>
      <c r="H71" s="107"/>
      <c r="I71" s="107"/>
      <c r="J71" s="147"/>
    </row>
    <row r="72" customFormat="false" ht="15" hidden="false" customHeight="false" outlineLevel="0" collapsed="false">
      <c r="B72" s="288"/>
      <c r="C72" s="289"/>
      <c r="D72" s="161"/>
      <c r="E72" s="161"/>
      <c r="F72" s="174" t="s">
        <v>180</v>
      </c>
      <c r="G72" s="180" t="s">
        <v>177</v>
      </c>
      <c r="H72" s="107"/>
      <c r="I72" s="107"/>
      <c r="J72" s="147"/>
    </row>
    <row r="73" customFormat="false" ht="15" hidden="false" customHeight="false" outlineLevel="0" collapsed="false">
      <c r="B73" s="288"/>
      <c r="C73" s="289"/>
      <c r="D73" s="161"/>
      <c r="E73" s="161"/>
      <c r="F73" s="174" t="s">
        <v>303</v>
      </c>
      <c r="G73" s="180" t="s">
        <v>619</v>
      </c>
      <c r="H73" s="291"/>
      <c r="I73" s="193"/>
      <c r="J73" s="147"/>
    </row>
    <row r="74" customFormat="false" ht="15" hidden="false" customHeight="false" outlineLevel="0" collapsed="false">
      <c r="B74" s="288"/>
      <c r="C74" s="289"/>
      <c r="D74" s="161"/>
      <c r="E74" s="161"/>
      <c r="F74" s="174" t="s">
        <v>184</v>
      </c>
      <c r="G74" s="180" t="s">
        <v>304</v>
      </c>
      <c r="H74" s="291"/>
      <c r="I74" s="193"/>
      <c r="J74" s="147"/>
    </row>
    <row r="75" customFormat="false" ht="15" hidden="false" customHeight="false" outlineLevel="0" collapsed="false">
      <c r="B75" s="288"/>
      <c r="C75" s="289"/>
      <c r="D75" s="161"/>
      <c r="E75" s="161"/>
      <c r="F75" s="174" t="s">
        <v>305</v>
      </c>
      <c r="G75" s="180" t="s">
        <v>306</v>
      </c>
      <c r="H75" s="291"/>
      <c r="I75" s="193"/>
      <c r="J75" s="147"/>
    </row>
    <row r="76" customFormat="false" ht="15" hidden="false" customHeight="false" outlineLevel="0" collapsed="false">
      <c r="B76" s="288"/>
      <c r="C76" s="289"/>
      <c r="D76" s="161"/>
      <c r="E76" s="161"/>
      <c r="F76" s="174" t="s">
        <v>307</v>
      </c>
      <c r="G76" s="180" t="s">
        <v>616</v>
      </c>
      <c r="H76" s="291"/>
      <c r="I76" s="193"/>
      <c r="J76" s="147"/>
    </row>
    <row r="77" customFormat="false" ht="15" hidden="false" customHeight="false" outlineLevel="0" collapsed="false">
      <c r="B77" s="288"/>
      <c r="C77" s="289"/>
      <c r="D77" s="161"/>
      <c r="E77" s="161"/>
      <c r="F77" s="174" t="s">
        <v>309</v>
      </c>
      <c r="G77" s="180" t="s">
        <v>310</v>
      </c>
      <c r="H77" s="291"/>
      <c r="I77" s="193"/>
      <c r="J77" s="147"/>
    </row>
    <row r="78" customFormat="false" ht="15" hidden="false" customHeight="false" outlineLevel="0" collapsed="false">
      <c r="B78" s="288"/>
      <c r="C78" s="289"/>
      <c r="D78" s="161"/>
      <c r="E78" s="161"/>
      <c r="F78" s="174" t="s">
        <v>189</v>
      </c>
      <c r="G78" s="180" t="s">
        <v>311</v>
      </c>
      <c r="H78" s="291"/>
      <c r="I78" s="193"/>
      <c r="J78" s="147"/>
    </row>
    <row r="79" customFormat="false" ht="15" hidden="false" customHeight="false" outlineLevel="0" collapsed="false">
      <c r="B79" s="288"/>
      <c r="C79" s="289"/>
      <c r="D79" s="161"/>
      <c r="E79" s="161"/>
      <c r="F79" s="174" t="s">
        <v>187</v>
      </c>
      <c r="G79" s="180" t="s">
        <v>311</v>
      </c>
      <c r="H79" s="291"/>
      <c r="I79" s="193"/>
      <c r="J79" s="147"/>
    </row>
    <row r="80" customFormat="false" ht="15" hidden="false" customHeight="false" outlineLevel="0" collapsed="false">
      <c r="B80" s="288"/>
      <c r="C80" s="289"/>
      <c r="D80" s="161"/>
      <c r="E80" s="161"/>
      <c r="F80" s="174" t="s">
        <v>313</v>
      </c>
      <c r="G80" s="180" t="s">
        <v>312</v>
      </c>
      <c r="H80" s="291"/>
      <c r="I80" s="193"/>
      <c r="J80" s="147"/>
    </row>
    <row r="81" customFormat="false" ht="15" hidden="false" customHeight="false" outlineLevel="0" collapsed="false">
      <c r="B81" s="288"/>
      <c r="C81" s="289"/>
      <c r="D81" s="161"/>
      <c r="E81" s="161"/>
      <c r="F81" s="174" t="s">
        <v>314</v>
      </c>
      <c r="G81" s="180" t="s">
        <v>312</v>
      </c>
      <c r="H81" s="291"/>
      <c r="I81" s="112"/>
      <c r="J81" s="147"/>
    </row>
    <row r="82" customFormat="false" ht="15" hidden="false" customHeight="false" outlineLevel="0" collapsed="false">
      <c r="B82" s="288"/>
      <c r="C82" s="289"/>
      <c r="D82" s="161"/>
      <c r="E82" s="161"/>
      <c r="F82" s="174" t="s">
        <v>316</v>
      </c>
      <c r="G82" s="180" t="s">
        <v>618</v>
      </c>
      <c r="H82" s="291"/>
      <c r="I82" s="112"/>
      <c r="J82" s="147"/>
    </row>
    <row r="83" customFormat="false" ht="15" hidden="false" customHeight="false" outlineLevel="0" collapsed="false">
      <c r="B83" s="288"/>
      <c r="C83" s="289"/>
      <c r="D83" s="161"/>
      <c r="E83" s="161"/>
      <c r="F83" s="174" t="s">
        <v>317</v>
      </c>
      <c r="G83" s="180" t="s">
        <v>312</v>
      </c>
      <c r="H83" s="290"/>
      <c r="I83" s="112"/>
      <c r="J83" s="147"/>
    </row>
    <row r="84" customFormat="false" ht="15" hidden="false" customHeight="false" outlineLevel="0" collapsed="false">
      <c r="B84" s="288"/>
      <c r="C84" s="289"/>
      <c r="D84" s="161"/>
      <c r="E84" s="161"/>
      <c r="F84" s="176" t="s">
        <v>65</v>
      </c>
      <c r="G84" s="219" t="s">
        <v>177</v>
      </c>
      <c r="H84" s="292"/>
      <c r="I84" s="293"/>
      <c r="J84" s="171"/>
    </row>
    <row r="85" customFormat="false" ht="15" hidden="false" customHeight="false" outlineLevel="0" collapsed="false">
      <c r="J85" s="107"/>
    </row>
    <row r="86" customFormat="false" ht="16.5" hidden="false" customHeight="false" outlineLevel="0" collapsed="false">
      <c r="B86" s="288" t="s">
        <v>94</v>
      </c>
      <c r="C86" s="289" t="s">
        <v>613</v>
      </c>
      <c r="D86" s="161" t="s">
        <v>384</v>
      </c>
      <c r="E86" s="161" t="s">
        <v>177</v>
      </c>
      <c r="F86" s="211"/>
      <c r="G86" s="135" t="s">
        <v>620</v>
      </c>
      <c r="H86" s="212" t="s">
        <v>43</v>
      </c>
      <c r="I86" s="213" t="n">
        <f aca="false">SUM(I87:I89)</f>
        <v>3</v>
      </c>
      <c r="J86" s="138"/>
    </row>
    <row r="87" customFormat="false" ht="15" hidden="false" customHeight="false" outlineLevel="0" collapsed="false">
      <c r="B87" s="288"/>
      <c r="C87" s="289"/>
      <c r="D87" s="161"/>
      <c r="E87" s="161"/>
      <c r="F87" s="174" t="s">
        <v>45</v>
      </c>
      <c r="G87" s="294" t="s">
        <v>177</v>
      </c>
      <c r="H87" s="290" t="s">
        <v>98</v>
      </c>
      <c r="I87" s="193" t="n">
        <v>3</v>
      </c>
      <c r="J87" s="144"/>
    </row>
    <row r="88" customFormat="false" ht="15" hidden="false" customHeight="false" outlineLevel="0" collapsed="false">
      <c r="B88" s="288"/>
      <c r="C88" s="289"/>
      <c r="D88" s="161"/>
      <c r="E88" s="161"/>
      <c r="F88" s="174" t="s">
        <v>176</v>
      </c>
      <c r="G88" s="180" t="s">
        <v>606</v>
      </c>
      <c r="H88" s="290" t="s">
        <v>80</v>
      </c>
      <c r="I88" s="193"/>
      <c r="J88" s="147"/>
    </row>
    <row r="89" customFormat="false" ht="15" hidden="false" customHeight="false" outlineLevel="0" collapsed="false">
      <c r="B89" s="288"/>
      <c r="C89" s="289"/>
      <c r="D89" s="161"/>
      <c r="E89" s="161"/>
      <c r="F89" s="174" t="s">
        <v>299</v>
      </c>
      <c r="G89" s="180" t="s">
        <v>607</v>
      </c>
      <c r="H89" s="291" t="s">
        <v>47</v>
      </c>
      <c r="I89" s="193"/>
      <c r="J89" s="228"/>
    </row>
    <row r="90" customFormat="false" ht="15" hidden="false" customHeight="false" outlineLevel="0" collapsed="false">
      <c r="B90" s="288"/>
      <c r="C90" s="289"/>
      <c r="D90" s="161"/>
      <c r="E90" s="161"/>
      <c r="F90" s="174" t="s">
        <v>300</v>
      </c>
      <c r="G90" s="180" t="s">
        <v>608</v>
      </c>
      <c r="H90" s="107"/>
      <c r="I90" s="107"/>
      <c r="J90" s="228"/>
    </row>
    <row r="91" customFormat="false" ht="15" hidden="false" customHeight="false" outlineLevel="0" collapsed="false">
      <c r="B91" s="288"/>
      <c r="C91" s="289"/>
      <c r="D91" s="161"/>
      <c r="E91" s="161"/>
      <c r="F91" s="174" t="s">
        <v>301</v>
      </c>
      <c r="G91" s="180" t="s">
        <v>607</v>
      </c>
      <c r="H91" s="107"/>
      <c r="I91" s="107"/>
      <c r="J91" s="147"/>
    </row>
    <row r="92" customFormat="false" ht="15" hidden="false" customHeight="false" outlineLevel="0" collapsed="false">
      <c r="B92" s="288"/>
      <c r="C92" s="289"/>
      <c r="D92" s="161"/>
      <c r="E92" s="161"/>
      <c r="F92" s="174" t="s">
        <v>180</v>
      </c>
      <c r="G92" s="180" t="s">
        <v>177</v>
      </c>
      <c r="H92" s="107"/>
      <c r="I92" s="107"/>
      <c r="J92" s="147"/>
    </row>
    <row r="93" customFormat="false" ht="15" hidden="false" customHeight="false" outlineLevel="0" collapsed="false">
      <c r="B93" s="288"/>
      <c r="C93" s="289"/>
      <c r="D93" s="161"/>
      <c r="E93" s="161"/>
      <c r="F93" s="174" t="s">
        <v>303</v>
      </c>
      <c r="G93" s="180" t="s">
        <v>617</v>
      </c>
      <c r="H93" s="291"/>
      <c r="I93" s="193"/>
      <c r="J93" s="147"/>
    </row>
    <row r="94" customFormat="false" ht="15" hidden="false" customHeight="false" outlineLevel="0" collapsed="false">
      <c r="B94" s="288"/>
      <c r="C94" s="289"/>
      <c r="D94" s="161"/>
      <c r="E94" s="161"/>
      <c r="F94" s="174" t="s">
        <v>184</v>
      </c>
      <c r="G94" s="180" t="s">
        <v>621</v>
      </c>
      <c r="H94" s="291"/>
      <c r="I94" s="193"/>
      <c r="J94" s="147"/>
    </row>
    <row r="95" customFormat="false" ht="15" hidden="false" customHeight="false" outlineLevel="0" collapsed="false">
      <c r="B95" s="288"/>
      <c r="C95" s="289"/>
      <c r="D95" s="161"/>
      <c r="E95" s="161"/>
      <c r="F95" s="174" t="s">
        <v>305</v>
      </c>
      <c r="G95" s="180" t="s">
        <v>306</v>
      </c>
      <c r="H95" s="291"/>
      <c r="I95" s="193"/>
      <c r="J95" s="147"/>
    </row>
    <row r="96" customFormat="false" ht="15" hidden="false" customHeight="false" outlineLevel="0" collapsed="false">
      <c r="B96" s="288"/>
      <c r="C96" s="289"/>
      <c r="D96" s="161"/>
      <c r="E96" s="161"/>
      <c r="F96" s="174" t="s">
        <v>307</v>
      </c>
      <c r="G96" s="180" t="s">
        <v>616</v>
      </c>
      <c r="H96" s="291"/>
      <c r="I96" s="193"/>
      <c r="J96" s="147"/>
    </row>
    <row r="97" customFormat="false" ht="15" hidden="false" customHeight="false" outlineLevel="0" collapsed="false">
      <c r="B97" s="288"/>
      <c r="C97" s="289"/>
      <c r="D97" s="161"/>
      <c r="E97" s="161"/>
      <c r="F97" s="174" t="s">
        <v>309</v>
      </c>
      <c r="G97" s="180" t="s">
        <v>310</v>
      </c>
      <c r="H97" s="291"/>
      <c r="I97" s="193"/>
      <c r="J97" s="147"/>
    </row>
    <row r="98" customFormat="false" ht="15" hidden="false" customHeight="false" outlineLevel="0" collapsed="false">
      <c r="B98" s="288"/>
      <c r="C98" s="289"/>
      <c r="D98" s="161"/>
      <c r="E98" s="161"/>
      <c r="F98" s="174" t="s">
        <v>189</v>
      </c>
      <c r="G98" s="180" t="s">
        <v>311</v>
      </c>
      <c r="H98" s="291"/>
      <c r="I98" s="193"/>
      <c r="J98" s="147"/>
    </row>
    <row r="99" customFormat="false" ht="15" hidden="false" customHeight="false" outlineLevel="0" collapsed="false">
      <c r="B99" s="288"/>
      <c r="C99" s="289"/>
      <c r="D99" s="161"/>
      <c r="E99" s="161"/>
      <c r="F99" s="174" t="s">
        <v>187</v>
      </c>
      <c r="G99" s="180" t="s">
        <v>311</v>
      </c>
      <c r="H99" s="291"/>
      <c r="I99" s="193"/>
      <c r="J99" s="147"/>
    </row>
    <row r="100" customFormat="false" ht="15" hidden="false" customHeight="false" outlineLevel="0" collapsed="false">
      <c r="B100" s="288"/>
      <c r="C100" s="289"/>
      <c r="D100" s="161"/>
      <c r="E100" s="161"/>
      <c r="F100" s="174" t="s">
        <v>313</v>
      </c>
      <c r="G100" s="180" t="s">
        <v>312</v>
      </c>
      <c r="H100" s="291"/>
      <c r="I100" s="193"/>
      <c r="J100" s="147"/>
    </row>
    <row r="101" customFormat="false" ht="15" hidden="false" customHeight="false" outlineLevel="0" collapsed="false">
      <c r="B101" s="288"/>
      <c r="C101" s="289"/>
      <c r="D101" s="161"/>
      <c r="E101" s="161"/>
      <c r="F101" s="174" t="s">
        <v>314</v>
      </c>
      <c r="G101" s="180" t="s">
        <v>312</v>
      </c>
      <c r="H101" s="291"/>
      <c r="I101" s="112"/>
      <c r="J101" s="147"/>
    </row>
    <row r="102" customFormat="false" ht="15" hidden="false" customHeight="false" outlineLevel="0" collapsed="false">
      <c r="B102" s="288"/>
      <c r="C102" s="289"/>
      <c r="D102" s="161"/>
      <c r="E102" s="161"/>
      <c r="F102" s="174" t="s">
        <v>316</v>
      </c>
      <c r="G102" s="180" t="s">
        <v>618</v>
      </c>
      <c r="H102" s="291"/>
      <c r="I102" s="112"/>
      <c r="J102" s="147"/>
    </row>
    <row r="103" customFormat="false" ht="15" hidden="false" customHeight="false" outlineLevel="0" collapsed="false">
      <c r="B103" s="288"/>
      <c r="C103" s="289"/>
      <c r="D103" s="161"/>
      <c r="E103" s="161"/>
      <c r="F103" s="174" t="s">
        <v>317</v>
      </c>
      <c r="G103" s="180" t="s">
        <v>312</v>
      </c>
      <c r="H103" s="290"/>
      <c r="I103" s="112"/>
      <c r="J103" s="147"/>
    </row>
    <row r="104" customFormat="false" ht="15" hidden="false" customHeight="false" outlineLevel="0" collapsed="false">
      <c r="B104" s="288"/>
      <c r="C104" s="289"/>
      <c r="D104" s="161"/>
      <c r="E104" s="161"/>
      <c r="F104" s="176" t="s">
        <v>65</v>
      </c>
      <c r="G104" s="219" t="s">
        <v>177</v>
      </c>
      <c r="H104" s="292"/>
      <c r="I104" s="293"/>
      <c r="J104" s="171"/>
    </row>
    <row r="105" customFormat="false" ht="15" hidden="false" customHeight="false" outlineLevel="0" collapsed="false">
      <c r="J105" s="107"/>
    </row>
    <row r="106" customFormat="false" ht="16.5" hidden="false" customHeight="false" outlineLevel="0" collapsed="false">
      <c r="B106" s="288" t="s">
        <v>101</v>
      </c>
      <c r="C106" s="289" t="s">
        <v>622</v>
      </c>
      <c r="D106" s="161" t="s">
        <v>296</v>
      </c>
      <c r="E106" s="161" t="s">
        <v>177</v>
      </c>
      <c r="F106" s="211"/>
      <c r="G106" s="135" t="s">
        <v>623</v>
      </c>
      <c r="H106" s="212" t="s">
        <v>43</v>
      </c>
      <c r="I106" s="213" t="n">
        <f aca="false">SUM(I107:I109)</f>
        <v>1</v>
      </c>
      <c r="J106" s="138"/>
    </row>
    <row r="107" customFormat="false" ht="15" hidden="false" customHeight="false" outlineLevel="0" collapsed="false">
      <c r="B107" s="288"/>
      <c r="C107" s="289"/>
      <c r="D107" s="161"/>
      <c r="E107" s="161"/>
      <c r="F107" s="174" t="s">
        <v>45</v>
      </c>
      <c r="G107" s="294" t="s">
        <v>177</v>
      </c>
      <c r="H107" s="290" t="s">
        <v>98</v>
      </c>
      <c r="I107" s="193" t="n">
        <v>1</v>
      </c>
      <c r="J107" s="144"/>
    </row>
    <row r="108" customFormat="false" ht="15" hidden="false" customHeight="false" outlineLevel="0" collapsed="false">
      <c r="B108" s="288"/>
      <c r="C108" s="289"/>
      <c r="D108" s="161"/>
      <c r="E108" s="161"/>
      <c r="F108" s="174" t="s">
        <v>176</v>
      </c>
      <c r="G108" s="180" t="s">
        <v>606</v>
      </c>
      <c r="H108" s="290" t="s">
        <v>80</v>
      </c>
      <c r="I108" s="193"/>
      <c r="J108" s="147"/>
    </row>
    <row r="109" customFormat="false" ht="15" hidden="false" customHeight="false" outlineLevel="0" collapsed="false">
      <c r="B109" s="288"/>
      <c r="C109" s="289"/>
      <c r="D109" s="161"/>
      <c r="E109" s="161"/>
      <c r="F109" s="174" t="s">
        <v>299</v>
      </c>
      <c r="G109" s="180" t="s">
        <v>607</v>
      </c>
      <c r="H109" s="291" t="s">
        <v>47</v>
      </c>
      <c r="I109" s="193"/>
      <c r="J109" s="228"/>
    </row>
    <row r="110" customFormat="false" ht="15" hidden="false" customHeight="false" outlineLevel="0" collapsed="false">
      <c r="B110" s="288"/>
      <c r="C110" s="289"/>
      <c r="D110" s="161"/>
      <c r="E110" s="161"/>
      <c r="F110" s="174" t="s">
        <v>300</v>
      </c>
      <c r="G110" s="180" t="s">
        <v>608</v>
      </c>
      <c r="H110" s="107"/>
      <c r="I110" s="107"/>
      <c r="J110" s="228"/>
    </row>
    <row r="111" customFormat="false" ht="15" hidden="false" customHeight="false" outlineLevel="0" collapsed="false">
      <c r="B111" s="288"/>
      <c r="C111" s="289"/>
      <c r="D111" s="161"/>
      <c r="E111" s="161"/>
      <c r="F111" s="174" t="s">
        <v>301</v>
      </c>
      <c r="G111" s="180" t="s">
        <v>607</v>
      </c>
      <c r="H111" s="107"/>
      <c r="I111" s="107"/>
      <c r="J111" s="147"/>
    </row>
    <row r="112" customFormat="false" ht="15" hidden="false" customHeight="false" outlineLevel="0" collapsed="false">
      <c r="B112" s="288"/>
      <c r="C112" s="289"/>
      <c r="D112" s="161"/>
      <c r="E112" s="161"/>
      <c r="F112" s="174" t="s">
        <v>180</v>
      </c>
      <c r="G112" s="180" t="s">
        <v>177</v>
      </c>
      <c r="H112" s="107"/>
      <c r="I112" s="107"/>
      <c r="J112" s="147"/>
    </row>
    <row r="113" customFormat="false" ht="15" hidden="false" customHeight="false" outlineLevel="0" collapsed="false">
      <c r="B113" s="288"/>
      <c r="C113" s="289"/>
      <c r="D113" s="161"/>
      <c r="E113" s="161"/>
      <c r="F113" s="174" t="s">
        <v>303</v>
      </c>
      <c r="G113" s="180" t="s">
        <v>624</v>
      </c>
      <c r="H113" s="291"/>
      <c r="I113" s="193"/>
      <c r="J113" s="147"/>
    </row>
    <row r="114" customFormat="false" ht="15" hidden="false" customHeight="false" outlineLevel="0" collapsed="false">
      <c r="B114" s="288"/>
      <c r="C114" s="289"/>
      <c r="D114" s="161"/>
      <c r="E114" s="161"/>
      <c r="F114" s="174" t="s">
        <v>184</v>
      </c>
      <c r="G114" s="180" t="s">
        <v>621</v>
      </c>
      <c r="H114" s="291"/>
      <c r="I114" s="193"/>
      <c r="J114" s="147"/>
    </row>
    <row r="115" customFormat="false" ht="15" hidden="false" customHeight="false" outlineLevel="0" collapsed="false">
      <c r="B115" s="288"/>
      <c r="C115" s="289"/>
      <c r="D115" s="161"/>
      <c r="E115" s="161"/>
      <c r="F115" s="174" t="s">
        <v>305</v>
      </c>
      <c r="G115" s="180" t="s">
        <v>306</v>
      </c>
      <c r="H115" s="291"/>
      <c r="I115" s="193"/>
      <c r="J115" s="147"/>
    </row>
    <row r="116" customFormat="false" ht="15" hidden="false" customHeight="false" outlineLevel="0" collapsed="false">
      <c r="B116" s="288"/>
      <c r="C116" s="289"/>
      <c r="D116" s="161"/>
      <c r="E116" s="161"/>
      <c r="F116" s="174" t="s">
        <v>307</v>
      </c>
      <c r="G116" s="180" t="s">
        <v>616</v>
      </c>
      <c r="H116" s="291"/>
      <c r="I116" s="193"/>
      <c r="J116" s="147"/>
    </row>
    <row r="117" customFormat="false" ht="15" hidden="false" customHeight="false" outlineLevel="0" collapsed="false">
      <c r="B117" s="288"/>
      <c r="C117" s="289"/>
      <c r="D117" s="161"/>
      <c r="E117" s="161"/>
      <c r="F117" s="174" t="s">
        <v>309</v>
      </c>
      <c r="G117" s="180" t="s">
        <v>310</v>
      </c>
      <c r="H117" s="291"/>
      <c r="I117" s="193"/>
      <c r="J117" s="147"/>
    </row>
    <row r="118" customFormat="false" ht="15" hidden="false" customHeight="false" outlineLevel="0" collapsed="false">
      <c r="B118" s="288"/>
      <c r="C118" s="289"/>
      <c r="D118" s="161"/>
      <c r="E118" s="161"/>
      <c r="F118" s="174" t="s">
        <v>189</v>
      </c>
      <c r="G118" s="180" t="s">
        <v>311</v>
      </c>
      <c r="H118" s="291"/>
      <c r="I118" s="193"/>
      <c r="J118" s="147"/>
    </row>
    <row r="119" customFormat="false" ht="15" hidden="false" customHeight="false" outlineLevel="0" collapsed="false">
      <c r="B119" s="288"/>
      <c r="C119" s="289"/>
      <c r="D119" s="161"/>
      <c r="E119" s="161"/>
      <c r="F119" s="174" t="s">
        <v>187</v>
      </c>
      <c r="G119" s="180" t="s">
        <v>311</v>
      </c>
      <c r="H119" s="291"/>
      <c r="I119" s="193"/>
      <c r="J119" s="147"/>
    </row>
    <row r="120" customFormat="false" ht="15" hidden="false" customHeight="false" outlineLevel="0" collapsed="false">
      <c r="B120" s="288"/>
      <c r="C120" s="289"/>
      <c r="D120" s="161"/>
      <c r="E120" s="161"/>
      <c r="F120" s="174" t="s">
        <v>313</v>
      </c>
      <c r="G120" s="180" t="s">
        <v>312</v>
      </c>
      <c r="H120" s="291"/>
      <c r="I120" s="193"/>
      <c r="J120" s="147"/>
    </row>
    <row r="121" customFormat="false" ht="15" hidden="false" customHeight="false" outlineLevel="0" collapsed="false">
      <c r="B121" s="288"/>
      <c r="C121" s="289"/>
      <c r="D121" s="161"/>
      <c r="E121" s="161"/>
      <c r="F121" s="174" t="s">
        <v>314</v>
      </c>
      <c r="G121" s="180" t="s">
        <v>312</v>
      </c>
      <c r="H121" s="291"/>
      <c r="I121" s="112"/>
      <c r="J121" s="147"/>
    </row>
    <row r="122" customFormat="false" ht="15" hidden="false" customHeight="false" outlineLevel="0" collapsed="false">
      <c r="B122" s="288"/>
      <c r="C122" s="289"/>
      <c r="D122" s="161"/>
      <c r="E122" s="161"/>
      <c r="F122" s="174" t="s">
        <v>316</v>
      </c>
      <c r="G122" s="180" t="s">
        <v>618</v>
      </c>
      <c r="H122" s="291"/>
      <c r="I122" s="112"/>
      <c r="J122" s="147"/>
    </row>
    <row r="123" customFormat="false" ht="15" hidden="false" customHeight="false" outlineLevel="0" collapsed="false">
      <c r="B123" s="288"/>
      <c r="C123" s="289"/>
      <c r="D123" s="161"/>
      <c r="E123" s="161"/>
      <c r="F123" s="174" t="s">
        <v>317</v>
      </c>
      <c r="G123" s="180" t="s">
        <v>312</v>
      </c>
      <c r="H123" s="290"/>
      <c r="I123" s="112"/>
      <c r="J123" s="147"/>
    </row>
    <row r="124" customFormat="false" ht="15" hidden="false" customHeight="false" outlineLevel="0" collapsed="false">
      <c r="B124" s="288"/>
      <c r="C124" s="289"/>
      <c r="D124" s="161"/>
      <c r="E124" s="161"/>
      <c r="F124" s="176" t="s">
        <v>65</v>
      </c>
      <c r="G124" s="219" t="s">
        <v>177</v>
      </c>
      <c r="H124" s="292"/>
      <c r="I124" s="293"/>
      <c r="J124" s="171"/>
    </row>
    <row r="126" customFormat="false" ht="16.5" hidden="false" customHeight="false" outlineLevel="0" collapsed="false">
      <c r="B126" s="288" t="s">
        <v>109</v>
      </c>
      <c r="C126" s="289" t="s">
        <v>613</v>
      </c>
      <c r="D126" s="161" t="s">
        <v>296</v>
      </c>
      <c r="E126" s="161" t="s">
        <v>177</v>
      </c>
      <c r="F126" s="211"/>
      <c r="G126" s="135" t="s">
        <v>605</v>
      </c>
      <c r="H126" s="212" t="s">
        <v>43</v>
      </c>
      <c r="I126" s="213" t="n">
        <f aca="false">SUM(I127:I129)</f>
        <v>1</v>
      </c>
      <c r="J126" s="138"/>
    </row>
    <row r="127" customFormat="false" ht="15" hidden="false" customHeight="false" outlineLevel="0" collapsed="false">
      <c r="B127" s="288"/>
      <c r="C127" s="289"/>
      <c r="D127" s="161"/>
      <c r="E127" s="161"/>
      <c r="F127" s="174" t="s">
        <v>45</v>
      </c>
      <c r="G127" s="294" t="s">
        <v>177</v>
      </c>
      <c r="H127" s="290" t="s">
        <v>98</v>
      </c>
      <c r="I127" s="193" t="n">
        <v>1</v>
      </c>
      <c r="J127" s="144"/>
    </row>
    <row r="128" customFormat="false" ht="15" hidden="false" customHeight="false" outlineLevel="0" collapsed="false">
      <c r="B128" s="288"/>
      <c r="C128" s="289"/>
      <c r="D128" s="161"/>
      <c r="E128" s="161"/>
      <c r="F128" s="174" t="s">
        <v>176</v>
      </c>
      <c r="G128" s="180" t="s">
        <v>606</v>
      </c>
      <c r="H128" s="290" t="s">
        <v>80</v>
      </c>
      <c r="I128" s="193"/>
      <c r="J128" s="147"/>
    </row>
    <row r="129" customFormat="false" ht="15" hidden="false" customHeight="false" outlineLevel="0" collapsed="false">
      <c r="B129" s="288"/>
      <c r="C129" s="289"/>
      <c r="D129" s="161"/>
      <c r="E129" s="161"/>
      <c r="F129" s="174" t="s">
        <v>299</v>
      </c>
      <c r="G129" s="180" t="s">
        <v>607</v>
      </c>
      <c r="H129" s="291" t="s">
        <v>47</v>
      </c>
      <c r="I129" s="193"/>
      <c r="J129" s="228"/>
    </row>
    <row r="130" customFormat="false" ht="15" hidden="false" customHeight="false" outlineLevel="0" collapsed="false">
      <c r="B130" s="288"/>
      <c r="C130" s="289"/>
      <c r="D130" s="161"/>
      <c r="E130" s="161"/>
      <c r="F130" s="174" t="s">
        <v>300</v>
      </c>
      <c r="G130" s="180" t="s">
        <v>608</v>
      </c>
      <c r="H130" s="107"/>
      <c r="I130" s="107"/>
      <c r="J130" s="228"/>
    </row>
    <row r="131" customFormat="false" ht="15" hidden="false" customHeight="false" outlineLevel="0" collapsed="false">
      <c r="B131" s="288"/>
      <c r="C131" s="289"/>
      <c r="D131" s="161"/>
      <c r="E131" s="161"/>
      <c r="F131" s="174" t="s">
        <v>301</v>
      </c>
      <c r="G131" s="180" t="s">
        <v>607</v>
      </c>
      <c r="H131" s="107"/>
      <c r="I131" s="107"/>
      <c r="J131" s="147"/>
    </row>
    <row r="132" customFormat="false" ht="16.5" hidden="false" customHeight="true" outlineLevel="0" collapsed="false">
      <c r="B132" s="288"/>
      <c r="C132" s="289"/>
      <c r="D132" s="161"/>
      <c r="E132" s="161"/>
      <c r="F132" s="174" t="s">
        <v>180</v>
      </c>
      <c r="G132" s="180" t="s">
        <v>177</v>
      </c>
      <c r="H132" s="107"/>
      <c r="I132" s="107"/>
      <c r="J132" s="147"/>
    </row>
    <row r="133" customFormat="false" ht="15" hidden="false" customHeight="false" outlineLevel="0" collapsed="false">
      <c r="B133" s="288"/>
      <c r="C133" s="289"/>
      <c r="D133" s="161"/>
      <c r="E133" s="161"/>
      <c r="F133" s="174" t="s">
        <v>303</v>
      </c>
      <c r="G133" s="180" t="s">
        <v>619</v>
      </c>
      <c r="H133" s="291"/>
      <c r="I133" s="193"/>
      <c r="J133" s="147"/>
    </row>
    <row r="134" customFormat="false" ht="15" hidden="false" customHeight="false" outlineLevel="0" collapsed="false">
      <c r="B134" s="288"/>
      <c r="C134" s="289"/>
      <c r="D134" s="161"/>
      <c r="E134" s="161"/>
      <c r="F134" s="174" t="s">
        <v>184</v>
      </c>
      <c r="G134" s="180" t="s">
        <v>304</v>
      </c>
      <c r="H134" s="291"/>
      <c r="I134" s="193"/>
      <c r="J134" s="147"/>
    </row>
    <row r="135" customFormat="false" ht="15" hidden="false" customHeight="false" outlineLevel="0" collapsed="false">
      <c r="B135" s="288"/>
      <c r="C135" s="289"/>
      <c r="D135" s="161"/>
      <c r="E135" s="161"/>
      <c r="F135" s="174" t="s">
        <v>305</v>
      </c>
      <c r="G135" s="180" t="s">
        <v>306</v>
      </c>
      <c r="H135" s="291"/>
      <c r="I135" s="193"/>
      <c r="J135" s="147"/>
    </row>
    <row r="136" customFormat="false" ht="15" hidden="false" customHeight="false" outlineLevel="0" collapsed="false">
      <c r="B136" s="288"/>
      <c r="C136" s="289"/>
      <c r="D136" s="161"/>
      <c r="E136" s="161"/>
      <c r="F136" s="174" t="s">
        <v>307</v>
      </c>
      <c r="G136" s="180" t="s">
        <v>616</v>
      </c>
      <c r="H136" s="291"/>
      <c r="I136" s="193"/>
      <c r="J136" s="147"/>
    </row>
    <row r="137" customFormat="false" ht="15" hidden="false" customHeight="false" outlineLevel="0" collapsed="false">
      <c r="B137" s="288"/>
      <c r="C137" s="289"/>
      <c r="D137" s="161"/>
      <c r="E137" s="161"/>
      <c r="F137" s="174" t="s">
        <v>309</v>
      </c>
      <c r="G137" s="180" t="s">
        <v>310</v>
      </c>
      <c r="H137" s="291"/>
      <c r="I137" s="193"/>
      <c r="J137" s="147"/>
    </row>
    <row r="138" customFormat="false" ht="15" hidden="false" customHeight="false" outlineLevel="0" collapsed="false">
      <c r="B138" s="288"/>
      <c r="C138" s="289"/>
      <c r="D138" s="161"/>
      <c r="E138" s="161"/>
      <c r="F138" s="174" t="s">
        <v>189</v>
      </c>
      <c r="G138" s="180" t="s">
        <v>311</v>
      </c>
      <c r="H138" s="291"/>
      <c r="I138" s="193"/>
      <c r="J138" s="147"/>
    </row>
    <row r="139" customFormat="false" ht="15" hidden="false" customHeight="false" outlineLevel="0" collapsed="false">
      <c r="B139" s="288"/>
      <c r="C139" s="289"/>
      <c r="D139" s="161"/>
      <c r="E139" s="161"/>
      <c r="F139" s="174" t="s">
        <v>187</v>
      </c>
      <c r="G139" s="180" t="s">
        <v>311</v>
      </c>
      <c r="H139" s="291"/>
      <c r="I139" s="193"/>
      <c r="J139" s="147"/>
    </row>
    <row r="140" customFormat="false" ht="15" hidden="false" customHeight="false" outlineLevel="0" collapsed="false">
      <c r="B140" s="288"/>
      <c r="C140" s="289"/>
      <c r="D140" s="161"/>
      <c r="E140" s="161"/>
      <c r="F140" s="174" t="s">
        <v>313</v>
      </c>
      <c r="G140" s="180" t="s">
        <v>312</v>
      </c>
      <c r="H140" s="291"/>
      <c r="I140" s="193"/>
      <c r="J140" s="147"/>
    </row>
    <row r="141" customFormat="false" ht="15" hidden="false" customHeight="false" outlineLevel="0" collapsed="false">
      <c r="B141" s="288"/>
      <c r="C141" s="289"/>
      <c r="D141" s="161"/>
      <c r="E141" s="161"/>
      <c r="F141" s="174" t="s">
        <v>314</v>
      </c>
      <c r="G141" s="180" t="s">
        <v>312</v>
      </c>
      <c r="H141" s="291"/>
      <c r="I141" s="112"/>
      <c r="J141" s="147"/>
    </row>
    <row r="142" customFormat="false" ht="15" hidden="false" customHeight="false" outlineLevel="0" collapsed="false">
      <c r="B142" s="288"/>
      <c r="C142" s="289"/>
      <c r="D142" s="161"/>
      <c r="E142" s="161"/>
      <c r="F142" s="174" t="s">
        <v>316</v>
      </c>
      <c r="G142" s="180" t="s">
        <v>312</v>
      </c>
      <c r="H142" s="291"/>
      <c r="I142" s="112"/>
      <c r="J142" s="147"/>
    </row>
    <row r="143" customFormat="false" ht="15" hidden="false" customHeight="false" outlineLevel="0" collapsed="false">
      <c r="B143" s="288"/>
      <c r="C143" s="289"/>
      <c r="D143" s="161"/>
      <c r="E143" s="161"/>
      <c r="F143" s="174" t="s">
        <v>317</v>
      </c>
      <c r="G143" s="180" t="s">
        <v>312</v>
      </c>
      <c r="H143" s="290"/>
      <c r="I143" s="112"/>
      <c r="J143" s="147"/>
    </row>
    <row r="144" customFormat="false" ht="15" hidden="false" customHeight="false" outlineLevel="0" collapsed="false">
      <c r="B144" s="288"/>
      <c r="C144" s="289"/>
      <c r="D144" s="161"/>
      <c r="E144" s="161"/>
      <c r="F144" s="176" t="s">
        <v>65</v>
      </c>
      <c r="G144" s="219" t="s">
        <v>177</v>
      </c>
      <c r="H144" s="292"/>
      <c r="I144" s="293"/>
      <c r="J144" s="171"/>
    </row>
    <row r="146" customFormat="false" ht="16.5" hidden="false" customHeight="false" outlineLevel="0" collapsed="false">
      <c r="B146" s="288" t="s">
        <v>121</v>
      </c>
      <c r="C146" s="289" t="s">
        <v>613</v>
      </c>
      <c r="D146" s="161" t="s">
        <v>177</v>
      </c>
      <c r="E146" s="161" t="s">
        <v>177</v>
      </c>
      <c r="F146" s="211"/>
      <c r="G146" s="135" t="s">
        <v>625</v>
      </c>
      <c r="H146" s="212" t="s">
        <v>43</v>
      </c>
      <c r="I146" s="213" t="n">
        <f aca="false">SUM(I147:I149)</f>
        <v>1</v>
      </c>
      <c r="J146" s="138"/>
    </row>
    <row r="147" customFormat="false" ht="15" hidden="false" customHeight="false" outlineLevel="0" collapsed="false">
      <c r="B147" s="288"/>
      <c r="C147" s="289"/>
      <c r="D147" s="161"/>
      <c r="E147" s="161"/>
      <c r="F147" s="174" t="s">
        <v>45</v>
      </c>
      <c r="G147" s="294" t="s">
        <v>177</v>
      </c>
      <c r="H147" s="290" t="s">
        <v>98</v>
      </c>
      <c r="I147" s="193" t="n">
        <v>1</v>
      </c>
      <c r="J147" s="144"/>
    </row>
    <row r="148" customFormat="false" ht="15" hidden="false" customHeight="false" outlineLevel="0" collapsed="false">
      <c r="B148" s="288"/>
      <c r="C148" s="289"/>
      <c r="D148" s="161"/>
      <c r="E148" s="161"/>
      <c r="F148" s="174" t="s">
        <v>176</v>
      </c>
      <c r="G148" s="180" t="s">
        <v>606</v>
      </c>
      <c r="H148" s="290" t="s">
        <v>80</v>
      </c>
      <c r="I148" s="193"/>
      <c r="J148" s="147"/>
    </row>
    <row r="149" customFormat="false" ht="15" hidden="false" customHeight="false" outlineLevel="0" collapsed="false">
      <c r="B149" s="288"/>
      <c r="C149" s="289"/>
      <c r="D149" s="161"/>
      <c r="E149" s="161"/>
      <c r="F149" s="174" t="s">
        <v>299</v>
      </c>
      <c r="G149" s="180" t="s">
        <v>607</v>
      </c>
      <c r="H149" s="291" t="s">
        <v>47</v>
      </c>
      <c r="I149" s="193"/>
      <c r="J149" s="228"/>
    </row>
    <row r="150" customFormat="false" ht="15" hidden="false" customHeight="false" outlineLevel="0" collapsed="false">
      <c r="B150" s="288"/>
      <c r="C150" s="289"/>
      <c r="D150" s="161"/>
      <c r="E150" s="161"/>
      <c r="F150" s="174" t="s">
        <v>300</v>
      </c>
      <c r="G150" s="180" t="s">
        <v>608</v>
      </c>
      <c r="H150" s="107"/>
      <c r="I150" s="107"/>
      <c r="J150" s="228"/>
    </row>
    <row r="151" customFormat="false" ht="15" hidden="false" customHeight="false" outlineLevel="0" collapsed="false">
      <c r="B151" s="288"/>
      <c r="C151" s="289"/>
      <c r="D151" s="161"/>
      <c r="E151" s="161"/>
      <c r="F151" s="174" t="s">
        <v>301</v>
      </c>
      <c r="G151" s="180" t="s">
        <v>607</v>
      </c>
      <c r="H151" s="107"/>
      <c r="I151" s="107"/>
      <c r="J151" s="147"/>
    </row>
    <row r="152" customFormat="false" ht="15" hidden="false" customHeight="false" outlineLevel="0" collapsed="false">
      <c r="B152" s="288"/>
      <c r="C152" s="289"/>
      <c r="D152" s="161"/>
      <c r="E152" s="161"/>
      <c r="F152" s="174" t="s">
        <v>180</v>
      </c>
      <c r="G152" s="180" t="s">
        <v>177</v>
      </c>
      <c r="H152" s="107"/>
      <c r="I152" s="107"/>
      <c r="J152" s="147"/>
    </row>
    <row r="153" customFormat="false" ht="15" hidden="false" customHeight="false" outlineLevel="0" collapsed="false">
      <c r="B153" s="288"/>
      <c r="C153" s="289"/>
      <c r="D153" s="161"/>
      <c r="E153" s="161"/>
      <c r="F153" s="174" t="s">
        <v>303</v>
      </c>
      <c r="G153" s="180" t="s">
        <v>626</v>
      </c>
      <c r="H153" s="291"/>
      <c r="I153" s="193"/>
      <c r="J153" s="147"/>
    </row>
    <row r="154" customFormat="false" ht="15" hidden="false" customHeight="false" outlineLevel="0" collapsed="false">
      <c r="B154" s="288"/>
      <c r="C154" s="289"/>
      <c r="D154" s="161"/>
      <c r="E154" s="161"/>
      <c r="F154" s="174" t="s">
        <v>184</v>
      </c>
      <c r="G154" s="180" t="s">
        <v>627</v>
      </c>
      <c r="H154" s="291"/>
      <c r="I154" s="193"/>
      <c r="J154" s="147"/>
    </row>
    <row r="155" customFormat="false" ht="15" hidden="false" customHeight="false" outlineLevel="0" collapsed="false">
      <c r="B155" s="288"/>
      <c r="C155" s="289"/>
      <c r="D155" s="161"/>
      <c r="E155" s="161"/>
      <c r="F155" s="174" t="s">
        <v>305</v>
      </c>
      <c r="G155" s="180" t="s">
        <v>306</v>
      </c>
      <c r="H155" s="291"/>
      <c r="I155" s="193"/>
      <c r="J155" s="147"/>
    </row>
    <row r="156" customFormat="false" ht="15" hidden="false" customHeight="false" outlineLevel="0" collapsed="false">
      <c r="B156" s="288"/>
      <c r="C156" s="289"/>
      <c r="D156" s="161"/>
      <c r="E156" s="161"/>
      <c r="F156" s="174" t="s">
        <v>307</v>
      </c>
      <c r="G156" s="180" t="s">
        <v>616</v>
      </c>
      <c r="H156" s="291"/>
      <c r="I156" s="193"/>
      <c r="J156" s="147"/>
    </row>
    <row r="157" customFormat="false" ht="15" hidden="false" customHeight="false" outlineLevel="0" collapsed="false">
      <c r="B157" s="288"/>
      <c r="C157" s="289"/>
      <c r="D157" s="161"/>
      <c r="E157" s="161"/>
      <c r="F157" s="174" t="s">
        <v>309</v>
      </c>
      <c r="G157" s="180" t="s">
        <v>310</v>
      </c>
      <c r="H157" s="291"/>
      <c r="I157" s="193"/>
      <c r="J157" s="147"/>
    </row>
    <row r="158" customFormat="false" ht="15" hidden="false" customHeight="false" outlineLevel="0" collapsed="false">
      <c r="B158" s="288"/>
      <c r="C158" s="289"/>
      <c r="D158" s="161"/>
      <c r="E158" s="161"/>
      <c r="F158" s="174" t="s">
        <v>189</v>
      </c>
      <c r="G158" s="180" t="s">
        <v>311</v>
      </c>
      <c r="H158" s="291"/>
      <c r="I158" s="193"/>
      <c r="J158" s="147"/>
    </row>
    <row r="159" customFormat="false" ht="15" hidden="false" customHeight="false" outlineLevel="0" collapsed="false">
      <c r="B159" s="288"/>
      <c r="C159" s="289"/>
      <c r="D159" s="161"/>
      <c r="E159" s="161"/>
      <c r="F159" s="174" t="s">
        <v>187</v>
      </c>
      <c r="G159" s="180" t="s">
        <v>311</v>
      </c>
      <c r="H159" s="291"/>
      <c r="I159" s="193"/>
      <c r="J159" s="147"/>
    </row>
    <row r="160" customFormat="false" ht="15" hidden="false" customHeight="false" outlineLevel="0" collapsed="false">
      <c r="B160" s="288"/>
      <c r="C160" s="289"/>
      <c r="D160" s="161"/>
      <c r="E160" s="161"/>
      <c r="F160" s="174" t="s">
        <v>313</v>
      </c>
      <c r="G160" s="180" t="s">
        <v>312</v>
      </c>
      <c r="H160" s="291"/>
      <c r="I160" s="193"/>
      <c r="J160" s="147"/>
    </row>
    <row r="161" customFormat="false" ht="15" hidden="false" customHeight="false" outlineLevel="0" collapsed="false">
      <c r="B161" s="288"/>
      <c r="C161" s="289"/>
      <c r="D161" s="161"/>
      <c r="E161" s="161"/>
      <c r="F161" s="174" t="s">
        <v>314</v>
      </c>
      <c r="G161" s="180" t="s">
        <v>312</v>
      </c>
      <c r="H161" s="291"/>
      <c r="I161" s="112"/>
      <c r="J161" s="147"/>
    </row>
    <row r="162" customFormat="false" ht="15" hidden="false" customHeight="false" outlineLevel="0" collapsed="false">
      <c r="B162" s="288"/>
      <c r="C162" s="289"/>
      <c r="D162" s="161"/>
      <c r="E162" s="161"/>
      <c r="F162" s="174" t="s">
        <v>316</v>
      </c>
      <c r="G162" s="180" t="s">
        <v>312</v>
      </c>
      <c r="H162" s="291"/>
      <c r="I162" s="112"/>
      <c r="J162" s="147"/>
    </row>
    <row r="163" customFormat="false" ht="15" hidden="false" customHeight="false" outlineLevel="0" collapsed="false">
      <c r="B163" s="288"/>
      <c r="C163" s="289"/>
      <c r="D163" s="161"/>
      <c r="E163" s="161"/>
      <c r="F163" s="174" t="s">
        <v>317</v>
      </c>
      <c r="G163" s="180" t="s">
        <v>312</v>
      </c>
      <c r="H163" s="290"/>
      <c r="I163" s="112"/>
      <c r="J163" s="147"/>
    </row>
    <row r="164" customFormat="false" ht="15" hidden="false" customHeight="false" outlineLevel="0" collapsed="false">
      <c r="B164" s="288"/>
      <c r="C164" s="289"/>
      <c r="D164" s="161"/>
      <c r="E164" s="161"/>
      <c r="F164" s="176" t="s">
        <v>65</v>
      </c>
      <c r="G164" s="219" t="s">
        <v>177</v>
      </c>
      <c r="H164" s="292"/>
      <c r="I164" s="293"/>
      <c r="J164" s="171"/>
    </row>
    <row r="166" customFormat="false" ht="16.5" hidden="false" customHeight="false" outlineLevel="0" collapsed="false">
      <c r="B166" s="288" t="s">
        <v>136</v>
      </c>
      <c r="C166" s="289" t="s">
        <v>628</v>
      </c>
      <c r="D166" s="161" t="s">
        <v>177</v>
      </c>
      <c r="E166" s="161" t="s">
        <v>177</v>
      </c>
      <c r="F166" s="211"/>
      <c r="G166" s="135" t="s">
        <v>629</v>
      </c>
      <c r="H166" s="212" t="s">
        <v>43</v>
      </c>
      <c r="I166" s="213" t="n">
        <f aca="false">SUM(I167:I169)</f>
        <v>1</v>
      </c>
      <c r="J166" s="138"/>
    </row>
    <row r="167" customFormat="false" ht="15" hidden="false" customHeight="false" outlineLevel="0" collapsed="false">
      <c r="B167" s="288"/>
      <c r="C167" s="289"/>
      <c r="D167" s="161"/>
      <c r="E167" s="161"/>
      <c r="F167" s="174" t="s">
        <v>45</v>
      </c>
      <c r="G167" s="294" t="s">
        <v>177</v>
      </c>
      <c r="H167" s="290" t="s">
        <v>98</v>
      </c>
      <c r="I167" s="193" t="n">
        <v>1</v>
      </c>
      <c r="J167" s="144"/>
    </row>
    <row r="168" customFormat="false" ht="15" hidden="false" customHeight="false" outlineLevel="0" collapsed="false">
      <c r="B168" s="288"/>
      <c r="C168" s="289"/>
      <c r="D168" s="161"/>
      <c r="E168" s="161"/>
      <c r="F168" s="174" t="s">
        <v>176</v>
      </c>
      <c r="G168" s="180" t="s">
        <v>606</v>
      </c>
      <c r="H168" s="290" t="s">
        <v>80</v>
      </c>
      <c r="I168" s="193"/>
      <c r="J168" s="147"/>
    </row>
    <row r="169" customFormat="false" ht="15" hidden="false" customHeight="false" outlineLevel="0" collapsed="false">
      <c r="B169" s="288"/>
      <c r="C169" s="289"/>
      <c r="D169" s="161"/>
      <c r="E169" s="161"/>
      <c r="F169" s="174" t="s">
        <v>299</v>
      </c>
      <c r="G169" s="180" t="s">
        <v>607</v>
      </c>
      <c r="H169" s="291" t="s">
        <v>47</v>
      </c>
      <c r="I169" s="193"/>
      <c r="J169" s="228"/>
    </row>
    <row r="170" customFormat="false" ht="15" hidden="false" customHeight="false" outlineLevel="0" collapsed="false">
      <c r="B170" s="288"/>
      <c r="C170" s="289"/>
      <c r="D170" s="161"/>
      <c r="E170" s="161"/>
      <c r="F170" s="174" t="s">
        <v>300</v>
      </c>
      <c r="G170" s="180" t="s">
        <v>608</v>
      </c>
      <c r="H170" s="107"/>
      <c r="I170" s="107"/>
      <c r="J170" s="228"/>
    </row>
    <row r="171" customFormat="false" ht="15" hidden="false" customHeight="false" outlineLevel="0" collapsed="false">
      <c r="B171" s="288"/>
      <c r="C171" s="289"/>
      <c r="D171" s="161"/>
      <c r="E171" s="161"/>
      <c r="F171" s="174" t="s">
        <v>301</v>
      </c>
      <c r="G171" s="180" t="s">
        <v>607</v>
      </c>
      <c r="H171" s="107"/>
      <c r="I171" s="107"/>
      <c r="J171" s="147"/>
    </row>
    <row r="172" customFormat="false" ht="15" hidden="false" customHeight="false" outlineLevel="0" collapsed="false">
      <c r="B172" s="288"/>
      <c r="C172" s="289"/>
      <c r="D172" s="161"/>
      <c r="E172" s="161"/>
      <c r="F172" s="174" t="s">
        <v>180</v>
      </c>
      <c r="G172" s="180" t="s">
        <v>177</v>
      </c>
      <c r="H172" s="107"/>
      <c r="I172" s="107"/>
      <c r="J172" s="147"/>
    </row>
    <row r="173" customFormat="false" ht="15" hidden="false" customHeight="false" outlineLevel="0" collapsed="false">
      <c r="B173" s="288"/>
      <c r="C173" s="289"/>
      <c r="D173" s="161"/>
      <c r="E173" s="161"/>
      <c r="F173" s="174" t="s">
        <v>303</v>
      </c>
      <c r="G173" s="180" t="s">
        <v>624</v>
      </c>
      <c r="H173" s="291"/>
      <c r="I173" s="193"/>
      <c r="J173" s="147"/>
    </row>
    <row r="174" customFormat="false" ht="15" hidden="false" customHeight="false" outlineLevel="0" collapsed="false">
      <c r="B174" s="288"/>
      <c r="C174" s="289"/>
      <c r="D174" s="161"/>
      <c r="E174" s="161"/>
      <c r="F174" s="174" t="s">
        <v>184</v>
      </c>
      <c r="G174" s="180" t="s">
        <v>621</v>
      </c>
      <c r="H174" s="291"/>
      <c r="I174" s="193"/>
      <c r="J174" s="147"/>
    </row>
    <row r="175" customFormat="false" ht="15" hidden="false" customHeight="false" outlineLevel="0" collapsed="false">
      <c r="B175" s="288"/>
      <c r="C175" s="289"/>
      <c r="D175" s="161"/>
      <c r="E175" s="161"/>
      <c r="F175" s="174" t="s">
        <v>305</v>
      </c>
      <c r="G175" s="180" t="s">
        <v>306</v>
      </c>
      <c r="H175" s="291"/>
      <c r="I175" s="193"/>
      <c r="J175" s="147"/>
    </row>
    <row r="176" customFormat="false" ht="15" hidden="false" customHeight="false" outlineLevel="0" collapsed="false">
      <c r="B176" s="288"/>
      <c r="C176" s="289"/>
      <c r="D176" s="161"/>
      <c r="E176" s="161"/>
      <c r="F176" s="174" t="s">
        <v>307</v>
      </c>
      <c r="G176" s="180" t="s">
        <v>616</v>
      </c>
      <c r="H176" s="291"/>
      <c r="I176" s="193"/>
      <c r="J176" s="147"/>
    </row>
    <row r="177" customFormat="false" ht="15" hidden="false" customHeight="false" outlineLevel="0" collapsed="false">
      <c r="B177" s="288"/>
      <c r="C177" s="289"/>
      <c r="D177" s="161"/>
      <c r="E177" s="161"/>
      <c r="F177" s="174" t="s">
        <v>309</v>
      </c>
      <c r="G177" s="180" t="s">
        <v>310</v>
      </c>
      <c r="H177" s="291"/>
      <c r="I177" s="193"/>
      <c r="J177" s="147"/>
    </row>
    <row r="178" customFormat="false" ht="15" hidden="false" customHeight="false" outlineLevel="0" collapsed="false">
      <c r="B178" s="288"/>
      <c r="C178" s="289"/>
      <c r="D178" s="161"/>
      <c r="E178" s="161"/>
      <c r="F178" s="174" t="s">
        <v>189</v>
      </c>
      <c r="G178" s="180" t="s">
        <v>311</v>
      </c>
      <c r="H178" s="291"/>
      <c r="I178" s="193"/>
      <c r="J178" s="147"/>
    </row>
    <row r="179" customFormat="false" ht="15" hidden="false" customHeight="false" outlineLevel="0" collapsed="false">
      <c r="B179" s="288"/>
      <c r="C179" s="289"/>
      <c r="D179" s="161"/>
      <c r="E179" s="161"/>
      <c r="F179" s="174" t="s">
        <v>187</v>
      </c>
      <c r="G179" s="180" t="s">
        <v>311</v>
      </c>
      <c r="H179" s="291"/>
      <c r="I179" s="193"/>
      <c r="J179" s="147"/>
    </row>
    <row r="180" customFormat="false" ht="15" hidden="false" customHeight="false" outlineLevel="0" collapsed="false">
      <c r="B180" s="288"/>
      <c r="C180" s="289"/>
      <c r="D180" s="161"/>
      <c r="E180" s="161"/>
      <c r="F180" s="174" t="s">
        <v>313</v>
      </c>
      <c r="G180" s="180" t="s">
        <v>312</v>
      </c>
      <c r="H180" s="291"/>
      <c r="I180" s="193"/>
      <c r="J180" s="147"/>
    </row>
    <row r="181" customFormat="false" ht="15" hidden="false" customHeight="false" outlineLevel="0" collapsed="false">
      <c r="B181" s="288"/>
      <c r="C181" s="289"/>
      <c r="D181" s="161"/>
      <c r="E181" s="161"/>
      <c r="F181" s="174" t="s">
        <v>314</v>
      </c>
      <c r="G181" s="180" t="s">
        <v>312</v>
      </c>
      <c r="H181" s="291"/>
      <c r="I181" s="112"/>
      <c r="J181" s="147"/>
    </row>
    <row r="182" customFormat="false" ht="15" hidden="false" customHeight="false" outlineLevel="0" collapsed="false">
      <c r="B182" s="288"/>
      <c r="C182" s="289"/>
      <c r="D182" s="161"/>
      <c r="E182" s="161"/>
      <c r="F182" s="174" t="s">
        <v>316</v>
      </c>
      <c r="G182" s="180" t="s">
        <v>312</v>
      </c>
      <c r="H182" s="291"/>
      <c r="I182" s="112"/>
      <c r="J182" s="147"/>
    </row>
    <row r="183" customFormat="false" ht="15" hidden="false" customHeight="false" outlineLevel="0" collapsed="false">
      <c r="B183" s="288"/>
      <c r="C183" s="289"/>
      <c r="D183" s="161"/>
      <c r="E183" s="161"/>
      <c r="F183" s="174" t="s">
        <v>317</v>
      </c>
      <c r="G183" s="180" t="s">
        <v>312</v>
      </c>
      <c r="H183" s="290"/>
      <c r="I183" s="112"/>
      <c r="J183" s="147"/>
    </row>
    <row r="184" customFormat="false" ht="15" hidden="false" customHeight="false" outlineLevel="0" collapsed="false">
      <c r="B184" s="288"/>
      <c r="C184" s="289"/>
      <c r="D184" s="161"/>
      <c r="E184" s="161"/>
      <c r="F184" s="176" t="s">
        <v>65</v>
      </c>
      <c r="G184" s="219" t="s">
        <v>177</v>
      </c>
      <c r="H184" s="292"/>
      <c r="I184" s="293"/>
      <c r="J184" s="171"/>
    </row>
    <row r="186" customFormat="false" ht="16.5" hidden="false" customHeight="false" outlineLevel="0" collapsed="false">
      <c r="B186" s="288" t="s">
        <v>144</v>
      </c>
      <c r="C186" s="289" t="s">
        <v>630</v>
      </c>
      <c r="D186" s="161" t="s">
        <v>177</v>
      </c>
      <c r="E186" s="161" t="s">
        <v>177</v>
      </c>
      <c r="F186" s="211"/>
      <c r="G186" s="135" t="s">
        <v>631</v>
      </c>
      <c r="H186" s="212" t="s">
        <v>43</v>
      </c>
      <c r="I186" s="213" t="n">
        <f aca="false">SUM(I187:I189)</f>
        <v>1</v>
      </c>
      <c r="J186" s="138"/>
    </row>
    <row r="187" customFormat="false" ht="15" hidden="false" customHeight="false" outlineLevel="0" collapsed="false">
      <c r="B187" s="288"/>
      <c r="C187" s="289"/>
      <c r="D187" s="161"/>
      <c r="E187" s="161"/>
      <c r="F187" s="174" t="s">
        <v>45</v>
      </c>
      <c r="G187" s="294" t="s">
        <v>177</v>
      </c>
      <c r="H187" s="290" t="s">
        <v>98</v>
      </c>
      <c r="I187" s="193" t="n">
        <v>1</v>
      </c>
      <c r="J187" s="144"/>
    </row>
    <row r="188" customFormat="false" ht="15" hidden="false" customHeight="false" outlineLevel="0" collapsed="false">
      <c r="B188" s="288"/>
      <c r="C188" s="289"/>
      <c r="D188" s="161"/>
      <c r="E188" s="161"/>
      <c r="F188" s="174" t="s">
        <v>176</v>
      </c>
      <c r="G188" s="180" t="s">
        <v>606</v>
      </c>
      <c r="H188" s="290" t="s">
        <v>80</v>
      </c>
      <c r="I188" s="193"/>
      <c r="J188" s="147"/>
    </row>
    <row r="189" customFormat="false" ht="15" hidden="false" customHeight="false" outlineLevel="0" collapsed="false">
      <c r="B189" s="288"/>
      <c r="C189" s="289"/>
      <c r="D189" s="161"/>
      <c r="E189" s="161"/>
      <c r="F189" s="174" t="s">
        <v>299</v>
      </c>
      <c r="G189" s="180" t="s">
        <v>607</v>
      </c>
      <c r="H189" s="291" t="s">
        <v>47</v>
      </c>
      <c r="I189" s="193"/>
      <c r="J189" s="228"/>
    </row>
    <row r="190" customFormat="false" ht="15" hidden="false" customHeight="false" outlineLevel="0" collapsed="false">
      <c r="B190" s="288"/>
      <c r="C190" s="289"/>
      <c r="D190" s="161"/>
      <c r="E190" s="161"/>
      <c r="F190" s="174" t="s">
        <v>300</v>
      </c>
      <c r="G190" s="180" t="s">
        <v>608</v>
      </c>
      <c r="H190" s="107"/>
      <c r="I190" s="107"/>
      <c r="J190" s="228"/>
    </row>
    <row r="191" customFormat="false" ht="15" hidden="false" customHeight="false" outlineLevel="0" collapsed="false">
      <c r="B191" s="288"/>
      <c r="C191" s="289"/>
      <c r="D191" s="161"/>
      <c r="E191" s="161"/>
      <c r="F191" s="174" t="s">
        <v>301</v>
      </c>
      <c r="G191" s="180" t="s">
        <v>607</v>
      </c>
      <c r="H191" s="107"/>
      <c r="I191" s="107"/>
      <c r="J191" s="147"/>
    </row>
    <row r="192" customFormat="false" ht="15" hidden="false" customHeight="false" outlineLevel="0" collapsed="false">
      <c r="B192" s="288"/>
      <c r="C192" s="289"/>
      <c r="D192" s="161"/>
      <c r="E192" s="161"/>
      <c r="F192" s="174" t="s">
        <v>180</v>
      </c>
      <c r="G192" s="180" t="s">
        <v>632</v>
      </c>
      <c r="H192" s="107"/>
      <c r="I192" s="107"/>
      <c r="J192" s="147"/>
    </row>
    <row r="193" customFormat="false" ht="15" hidden="false" customHeight="false" outlineLevel="0" collapsed="false">
      <c r="B193" s="288"/>
      <c r="C193" s="289"/>
      <c r="D193" s="161"/>
      <c r="E193" s="161"/>
      <c r="F193" s="174" t="s">
        <v>303</v>
      </c>
      <c r="G193" s="180" t="s">
        <v>633</v>
      </c>
      <c r="H193" s="291"/>
      <c r="I193" s="193"/>
      <c r="J193" s="147"/>
    </row>
    <row r="194" customFormat="false" ht="15" hidden="false" customHeight="false" outlineLevel="0" collapsed="false">
      <c r="B194" s="288"/>
      <c r="C194" s="289"/>
      <c r="D194" s="161"/>
      <c r="E194" s="161"/>
      <c r="F194" s="174" t="s">
        <v>184</v>
      </c>
      <c r="G194" s="180" t="s">
        <v>634</v>
      </c>
      <c r="H194" s="291"/>
      <c r="I194" s="193"/>
      <c r="J194" s="147"/>
    </row>
    <row r="195" customFormat="false" ht="15" hidden="false" customHeight="false" outlineLevel="0" collapsed="false">
      <c r="B195" s="288"/>
      <c r="C195" s="289"/>
      <c r="D195" s="161"/>
      <c r="E195" s="161"/>
      <c r="F195" s="174" t="s">
        <v>305</v>
      </c>
      <c r="G195" s="180" t="s">
        <v>306</v>
      </c>
      <c r="H195" s="291"/>
      <c r="I195" s="193"/>
      <c r="J195" s="147"/>
    </row>
    <row r="196" customFormat="false" ht="15" hidden="false" customHeight="false" outlineLevel="0" collapsed="false">
      <c r="B196" s="288"/>
      <c r="C196" s="289"/>
      <c r="D196" s="161"/>
      <c r="E196" s="161"/>
      <c r="F196" s="174" t="s">
        <v>309</v>
      </c>
      <c r="G196" s="180" t="s">
        <v>310</v>
      </c>
      <c r="H196" s="291"/>
      <c r="I196" s="193"/>
      <c r="J196" s="147"/>
    </row>
    <row r="197" customFormat="false" ht="15" hidden="false" customHeight="false" outlineLevel="0" collapsed="false">
      <c r="B197" s="288"/>
      <c r="C197" s="289"/>
      <c r="D197" s="161"/>
      <c r="E197" s="161"/>
      <c r="F197" s="174" t="s">
        <v>189</v>
      </c>
      <c r="G197" s="180" t="s">
        <v>311</v>
      </c>
      <c r="H197" s="291"/>
      <c r="I197" s="193"/>
      <c r="J197" s="147"/>
    </row>
    <row r="198" customFormat="false" ht="15" hidden="false" customHeight="false" outlineLevel="0" collapsed="false">
      <c r="B198" s="288"/>
      <c r="C198" s="289"/>
      <c r="D198" s="161"/>
      <c r="E198" s="161"/>
      <c r="F198" s="174" t="s">
        <v>187</v>
      </c>
      <c r="G198" s="180" t="s">
        <v>311</v>
      </c>
      <c r="H198" s="291"/>
      <c r="I198" s="193"/>
      <c r="J198" s="147"/>
    </row>
    <row r="199" customFormat="false" ht="15" hidden="false" customHeight="false" outlineLevel="0" collapsed="false">
      <c r="B199" s="288"/>
      <c r="C199" s="289"/>
      <c r="D199" s="161"/>
      <c r="E199" s="161"/>
      <c r="F199" s="174" t="s">
        <v>313</v>
      </c>
      <c r="G199" s="180" t="s">
        <v>312</v>
      </c>
      <c r="H199" s="291"/>
      <c r="I199" s="193"/>
      <c r="J199" s="147"/>
    </row>
    <row r="200" customFormat="false" ht="15" hidden="false" customHeight="false" outlineLevel="0" collapsed="false">
      <c r="B200" s="288"/>
      <c r="C200" s="289"/>
      <c r="D200" s="161"/>
      <c r="E200" s="161"/>
      <c r="F200" s="174" t="s">
        <v>314</v>
      </c>
      <c r="G200" s="180" t="s">
        <v>312</v>
      </c>
      <c r="H200" s="291"/>
      <c r="I200" s="112"/>
      <c r="J200" s="147"/>
    </row>
    <row r="201" customFormat="false" ht="15" hidden="false" customHeight="false" outlineLevel="0" collapsed="false">
      <c r="B201" s="288"/>
      <c r="C201" s="289"/>
      <c r="D201" s="161"/>
      <c r="E201" s="161"/>
      <c r="F201" s="174" t="s">
        <v>316</v>
      </c>
      <c r="G201" s="180" t="s">
        <v>618</v>
      </c>
      <c r="H201" s="291"/>
      <c r="I201" s="112"/>
      <c r="J201" s="147"/>
    </row>
    <row r="202" customFormat="false" ht="15" hidden="false" customHeight="false" outlineLevel="0" collapsed="false">
      <c r="B202" s="288"/>
      <c r="C202" s="289"/>
      <c r="D202" s="161"/>
      <c r="E202" s="161"/>
      <c r="F202" s="174" t="s">
        <v>317</v>
      </c>
      <c r="G202" s="180" t="s">
        <v>312</v>
      </c>
      <c r="H202" s="290"/>
      <c r="I202" s="112"/>
      <c r="J202" s="147"/>
    </row>
    <row r="203" customFormat="false" ht="15" hidden="false" customHeight="false" outlineLevel="0" collapsed="false">
      <c r="B203" s="288"/>
      <c r="C203" s="289"/>
      <c r="D203" s="161"/>
      <c r="E203" s="161"/>
      <c r="F203" s="176" t="s">
        <v>65</v>
      </c>
      <c r="G203" s="219" t="s">
        <v>635</v>
      </c>
      <c r="H203" s="292"/>
      <c r="I203" s="293"/>
      <c r="J203" s="171"/>
    </row>
    <row r="205" customFormat="false" ht="16.5" hidden="false" customHeight="false" outlineLevel="0" collapsed="false">
      <c r="B205" s="288" t="s">
        <v>149</v>
      </c>
      <c r="C205" s="289" t="s">
        <v>630</v>
      </c>
      <c r="D205" s="161" t="s">
        <v>177</v>
      </c>
      <c r="E205" s="161" t="s">
        <v>177</v>
      </c>
      <c r="F205" s="211"/>
      <c r="G205" s="135" t="s">
        <v>636</v>
      </c>
      <c r="H205" s="212" t="s">
        <v>43</v>
      </c>
      <c r="I205" s="213" t="n">
        <f aca="false">SUM(I206:I208)</f>
        <v>1</v>
      </c>
      <c r="J205" s="138"/>
    </row>
    <row r="206" customFormat="false" ht="15" hidden="false" customHeight="false" outlineLevel="0" collapsed="false">
      <c r="B206" s="288"/>
      <c r="C206" s="289"/>
      <c r="D206" s="161"/>
      <c r="E206" s="161"/>
      <c r="F206" s="174" t="s">
        <v>45</v>
      </c>
      <c r="G206" s="294" t="s">
        <v>177</v>
      </c>
      <c r="H206" s="290" t="s">
        <v>98</v>
      </c>
      <c r="I206" s="193" t="n">
        <v>1</v>
      </c>
      <c r="J206" s="144"/>
    </row>
    <row r="207" customFormat="false" ht="15" hidden="false" customHeight="false" outlineLevel="0" collapsed="false">
      <c r="B207" s="288"/>
      <c r="C207" s="289"/>
      <c r="D207" s="161"/>
      <c r="E207" s="161"/>
      <c r="F207" s="174" t="s">
        <v>176</v>
      </c>
      <c r="G207" s="180" t="s">
        <v>606</v>
      </c>
      <c r="H207" s="290" t="s">
        <v>80</v>
      </c>
      <c r="I207" s="193"/>
      <c r="J207" s="147"/>
    </row>
    <row r="208" customFormat="false" ht="15" hidden="false" customHeight="false" outlineLevel="0" collapsed="false">
      <c r="B208" s="288"/>
      <c r="C208" s="289"/>
      <c r="D208" s="161"/>
      <c r="E208" s="161"/>
      <c r="F208" s="174" t="s">
        <v>299</v>
      </c>
      <c r="G208" s="180" t="s">
        <v>607</v>
      </c>
      <c r="H208" s="291" t="s">
        <v>47</v>
      </c>
      <c r="I208" s="193"/>
      <c r="J208" s="228"/>
    </row>
    <row r="209" customFormat="false" ht="15" hidden="false" customHeight="false" outlineLevel="0" collapsed="false">
      <c r="B209" s="288"/>
      <c r="C209" s="289"/>
      <c r="D209" s="161"/>
      <c r="E209" s="161"/>
      <c r="F209" s="174" t="s">
        <v>300</v>
      </c>
      <c r="G209" s="180" t="s">
        <v>608</v>
      </c>
      <c r="H209" s="107"/>
      <c r="I209" s="107"/>
      <c r="J209" s="228"/>
    </row>
    <row r="210" customFormat="false" ht="15" hidden="false" customHeight="false" outlineLevel="0" collapsed="false">
      <c r="B210" s="288"/>
      <c r="C210" s="289"/>
      <c r="D210" s="161"/>
      <c r="E210" s="161"/>
      <c r="F210" s="174" t="s">
        <v>301</v>
      </c>
      <c r="G210" s="180" t="s">
        <v>607</v>
      </c>
      <c r="H210" s="107"/>
      <c r="I210" s="107"/>
      <c r="J210" s="147"/>
    </row>
    <row r="211" customFormat="false" ht="15" hidden="false" customHeight="false" outlineLevel="0" collapsed="false">
      <c r="B211" s="288"/>
      <c r="C211" s="289"/>
      <c r="D211" s="161"/>
      <c r="E211" s="161"/>
      <c r="F211" s="174" t="s">
        <v>180</v>
      </c>
      <c r="G211" s="180" t="s">
        <v>177</v>
      </c>
      <c r="H211" s="107"/>
      <c r="I211" s="107"/>
      <c r="J211" s="147"/>
    </row>
    <row r="212" customFormat="false" ht="15" hidden="false" customHeight="false" outlineLevel="0" collapsed="false">
      <c r="B212" s="288"/>
      <c r="C212" s="289"/>
      <c r="D212" s="161"/>
      <c r="E212" s="161"/>
      <c r="F212" s="174" t="s">
        <v>303</v>
      </c>
      <c r="G212" s="180" t="s">
        <v>617</v>
      </c>
      <c r="H212" s="291"/>
      <c r="I212" s="193"/>
      <c r="J212" s="147"/>
    </row>
    <row r="213" customFormat="false" ht="15" hidden="false" customHeight="false" outlineLevel="0" collapsed="false">
      <c r="B213" s="288"/>
      <c r="C213" s="289"/>
      <c r="D213" s="161"/>
      <c r="E213" s="161"/>
      <c r="F213" s="174" t="s">
        <v>184</v>
      </c>
      <c r="G213" s="180" t="s">
        <v>304</v>
      </c>
      <c r="H213" s="291"/>
      <c r="I213" s="193"/>
      <c r="J213" s="147"/>
    </row>
    <row r="214" customFormat="false" ht="15" hidden="false" customHeight="false" outlineLevel="0" collapsed="false">
      <c r="B214" s="288"/>
      <c r="C214" s="289"/>
      <c r="D214" s="161"/>
      <c r="E214" s="161"/>
      <c r="F214" s="174" t="s">
        <v>305</v>
      </c>
      <c r="G214" s="180" t="s">
        <v>306</v>
      </c>
      <c r="H214" s="291"/>
      <c r="I214" s="193"/>
      <c r="J214" s="147"/>
    </row>
    <row r="215" customFormat="false" ht="15" hidden="false" customHeight="false" outlineLevel="0" collapsed="false">
      <c r="B215" s="288"/>
      <c r="C215" s="289"/>
      <c r="D215" s="161"/>
      <c r="E215" s="161"/>
      <c r="F215" s="174" t="s">
        <v>307</v>
      </c>
      <c r="G215" s="180" t="s">
        <v>616</v>
      </c>
      <c r="H215" s="291"/>
      <c r="I215" s="193"/>
      <c r="J215" s="147"/>
    </row>
    <row r="216" customFormat="false" ht="15" hidden="false" customHeight="false" outlineLevel="0" collapsed="false">
      <c r="B216" s="288"/>
      <c r="C216" s="289"/>
      <c r="D216" s="161"/>
      <c r="E216" s="161"/>
      <c r="F216" s="174" t="s">
        <v>309</v>
      </c>
      <c r="G216" s="180" t="s">
        <v>310</v>
      </c>
      <c r="H216" s="291"/>
      <c r="I216" s="193"/>
      <c r="J216" s="147"/>
    </row>
    <row r="217" customFormat="false" ht="15" hidden="false" customHeight="false" outlineLevel="0" collapsed="false">
      <c r="B217" s="288"/>
      <c r="C217" s="289"/>
      <c r="D217" s="161"/>
      <c r="E217" s="161"/>
      <c r="F217" s="174" t="s">
        <v>189</v>
      </c>
      <c r="G217" s="180" t="s">
        <v>311</v>
      </c>
      <c r="H217" s="291"/>
      <c r="I217" s="193"/>
      <c r="J217" s="147"/>
    </row>
    <row r="218" customFormat="false" ht="15" hidden="false" customHeight="false" outlineLevel="0" collapsed="false">
      <c r="B218" s="288"/>
      <c r="C218" s="289"/>
      <c r="D218" s="161"/>
      <c r="E218" s="161"/>
      <c r="F218" s="174" t="s">
        <v>187</v>
      </c>
      <c r="G218" s="180" t="s">
        <v>311</v>
      </c>
      <c r="H218" s="291"/>
      <c r="I218" s="193"/>
      <c r="J218" s="147"/>
    </row>
    <row r="219" customFormat="false" ht="15" hidden="false" customHeight="false" outlineLevel="0" collapsed="false">
      <c r="B219" s="288"/>
      <c r="C219" s="289"/>
      <c r="D219" s="161"/>
      <c r="E219" s="161"/>
      <c r="F219" s="174" t="s">
        <v>313</v>
      </c>
      <c r="G219" s="180" t="s">
        <v>312</v>
      </c>
      <c r="H219" s="291"/>
      <c r="I219" s="193"/>
      <c r="J219" s="147"/>
    </row>
    <row r="220" customFormat="false" ht="15" hidden="false" customHeight="false" outlineLevel="0" collapsed="false">
      <c r="B220" s="288"/>
      <c r="C220" s="289"/>
      <c r="D220" s="161"/>
      <c r="E220" s="161"/>
      <c r="F220" s="174" t="s">
        <v>314</v>
      </c>
      <c r="G220" s="180" t="s">
        <v>312</v>
      </c>
      <c r="H220" s="291"/>
      <c r="I220" s="112"/>
      <c r="J220" s="147"/>
    </row>
    <row r="221" customFormat="false" ht="15" hidden="false" customHeight="false" outlineLevel="0" collapsed="false">
      <c r="B221" s="288"/>
      <c r="C221" s="289"/>
      <c r="D221" s="161"/>
      <c r="E221" s="161"/>
      <c r="F221" s="174" t="s">
        <v>316</v>
      </c>
      <c r="G221" s="180" t="s">
        <v>312</v>
      </c>
      <c r="H221" s="291"/>
      <c r="I221" s="112"/>
      <c r="J221" s="147"/>
    </row>
    <row r="222" customFormat="false" ht="15" hidden="false" customHeight="false" outlineLevel="0" collapsed="false">
      <c r="B222" s="288"/>
      <c r="C222" s="289"/>
      <c r="D222" s="161"/>
      <c r="E222" s="161"/>
      <c r="F222" s="174" t="s">
        <v>317</v>
      </c>
      <c r="G222" s="180" t="s">
        <v>312</v>
      </c>
      <c r="H222" s="290"/>
      <c r="I222" s="112"/>
      <c r="J222" s="147"/>
    </row>
    <row r="223" customFormat="false" ht="15" hidden="false" customHeight="false" outlineLevel="0" collapsed="false">
      <c r="B223" s="288"/>
      <c r="C223" s="289"/>
      <c r="D223" s="161"/>
      <c r="E223" s="161"/>
      <c r="F223" s="176" t="s">
        <v>65</v>
      </c>
      <c r="G223" s="219" t="s">
        <v>177</v>
      </c>
      <c r="H223" s="292"/>
      <c r="I223" s="293"/>
      <c r="J223" s="171"/>
    </row>
    <row r="225" customFormat="false" ht="16.5" hidden="false" customHeight="false" outlineLevel="0" collapsed="false">
      <c r="B225" s="288" t="s">
        <v>157</v>
      </c>
      <c r="C225" s="289" t="s">
        <v>630</v>
      </c>
      <c r="D225" s="161" t="s">
        <v>177</v>
      </c>
      <c r="E225" s="161" t="s">
        <v>637</v>
      </c>
      <c r="F225" s="211"/>
      <c r="G225" s="135" t="s">
        <v>636</v>
      </c>
      <c r="H225" s="212" t="s">
        <v>43</v>
      </c>
      <c r="I225" s="213" t="n">
        <f aca="false">SUM(I226:I228)</f>
        <v>1</v>
      </c>
      <c r="J225" s="138"/>
    </row>
    <row r="226" customFormat="false" ht="15" hidden="false" customHeight="false" outlineLevel="0" collapsed="false">
      <c r="B226" s="288"/>
      <c r="C226" s="289"/>
      <c r="D226" s="161"/>
      <c r="E226" s="161"/>
      <c r="F226" s="174" t="s">
        <v>45</v>
      </c>
      <c r="G226" s="294" t="s">
        <v>177</v>
      </c>
      <c r="H226" s="290" t="s">
        <v>98</v>
      </c>
      <c r="I226" s="193" t="n">
        <v>1</v>
      </c>
      <c r="J226" s="144"/>
    </row>
    <row r="227" customFormat="false" ht="15" hidden="false" customHeight="false" outlineLevel="0" collapsed="false">
      <c r="B227" s="288"/>
      <c r="C227" s="289"/>
      <c r="D227" s="161"/>
      <c r="E227" s="161"/>
      <c r="F227" s="174" t="s">
        <v>176</v>
      </c>
      <c r="G227" s="180" t="s">
        <v>606</v>
      </c>
      <c r="H227" s="290" t="s">
        <v>80</v>
      </c>
      <c r="I227" s="193"/>
      <c r="J227" s="147"/>
    </row>
    <row r="228" customFormat="false" ht="15" hidden="false" customHeight="false" outlineLevel="0" collapsed="false">
      <c r="B228" s="288"/>
      <c r="C228" s="289"/>
      <c r="D228" s="161"/>
      <c r="E228" s="161"/>
      <c r="F228" s="174" t="s">
        <v>299</v>
      </c>
      <c r="G228" s="180" t="s">
        <v>607</v>
      </c>
      <c r="H228" s="291" t="s">
        <v>47</v>
      </c>
      <c r="I228" s="193"/>
      <c r="J228" s="228"/>
    </row>
    <row r="229" customFormat="false" ht="15" hidden="false" customHeight="false" outlineLevel="0" collapsed="false">
      <c r="B229" s="288"/>
      <c r="C229" s="289"/>
      <c r="D229" s="161"/>
      <c r="E229" s="161"/>
      <c r="F229" s="174" t="s">
        <v>300</v>
      </c>
      <c r="G229" s="180" t="s">
        <v>608</v>
      </c>
      <c r="H229" s="107"/>
      <c r="I229" s="107"/>
      <c r="J229" s="228"/>
    </row>
    <row r="230" customFormat="false" ht="15" hidden="false" customHeight="false" outlineLevel="0" collapsed="false">
      <c r="B230" s="288"/>
      <c r="C230" s="289"/>
      <c r="D230" s="161"/>
      <c r="E230" s="161"/>
      <c r="F230" s="174" t="s">
        <v>301</v>
      </c>
      <c r="G230" s="180" t="s">
        <v>607</v>
      </c>
      <c r="H230" s="107"/>
      <c r="I230" s="107"/>
      <c r="J230" s="147"/>
    </row>
    <row r="231" customFormat="false" ht="15" hidden="false" customHeight="false" outlineLevel="0" collapsed="false">
      <c r="B231" s="288"/>
      <c r="C231" s="289"/>
      <c r="D231" s="161"/>
      <c r="E231" s="161"/>
      <c r="F231" s="174" t="s">
        <v>180</v>
      </c>
      <c r="G231" s="180" t="s">
        <v>177</v>
      </c>
      <c r="H231" s="107"/>
      <c r="I231" s="107"/>
      <c r="J231" s="147"/>
    </row>
    <row r="232" customFormat="false" ht="15" hidden="false" customHeight="false" outlineLevel="0" collapsed="false">
      <c r="B232" s="288"/>
      <c r="C232" s="289"/>
      <c r="D232" s="161"/>
      <c r="E232" s="161"/>
      <c r="F232" s="174" t="s">
        <v>303</v>
      </c>
      <c r="G232" s="180" t="s">
        <v>617</v>
      </c>
      <c r="H232" s="291"/>
      <c r="I232" s="193"/>
      <c r="J232" s="147"/>
    </row>
    <row r="233" customFormat="false" ht="15" hidden="false" customHeight="false" outlineLevel="0" collapsed="false">
      <c r="B233" s="288"/>
      <c r="C233" s="289"/>
      <c r="D233" s="161"/>
      <c r="E233" s="161"/>
      <c r="F233" s="174" t="s">
        <v>184</v>
      </c>
      <c r="G233" s="180" t="s">
        <v>304</v>
      </c>
      <c r="H233" s="291"/>
      <c r="I233" s="193"/>
      <c r="J233" s="147"/>
    </row>
    <row r="234" customFormat="false" ht="15" hidden="false" customHeight="false" outlineLevel="0" collapsed="false">
      <c r="B234" s="288"/>
      <c r="C234" s="289"/>
      <c r="D234" s="161"/>
      <c r="E234" s="161"/>
      <c r="F234" s="174" t="s">
        <v>305</v>
      </c>
      <c r="G234" s="180" t="s">
        <v>306</v>
      </c>
      <c r="H234" s="291"/>
      <c r="I234" s="193"/>
      <c r="J234" s="147"/>
    </row>
    <row r="235" customFormat="false" ht="15" hidden="false" customHeight="false" outlineLevel="0" collapsed="false">
      <c r="B235" s="288"/>
      <c r="C235" s="289"/>
      <c r="D235" s="161"/>
      <c r="E235" s="161"/>
      <c r="F235" s="174" t="s">
        <v>307</v>
      </c>
      <c r="G235" s="180" t="s">
        <v>616</v>
      </c>
      <c r="H235" s="291"/>
      <c r="I235" s="193"/>
      <c r="J235" s="147"/>
    </row>
    <row r="236" customFormat="false" ht="15" hidden="false" customHeight="false" outlineLevel="0" collapsed="false">
      <c r="B236" s="288"/>
      <c r="C236" s="289"/>
      <c r="D236" s="161"/>
      <c r="E236" s="161"/>
      <c r="F236" s="174" t="s">
        <v>309</v>
      </c>
      <c r="G236" s="180" t="s">
        <v>310</v>
      </c>
      <c r="H236" s="291"/>
      <c r="I236" s="193"/>
      <c r="J236" s="147"/>
    </row>
    <row r="237" customFormat="false" ht="15" hidden="false" customHeight="false" outlineLevel="0" collapsed="false">
      <c r="B237" s="288"/>
      <c r="C237" s="289"/>
      <c r="D237" s="161"/>
      <c r="E237" s="161"/>
      <c r="F237" s="174" t="s">
        <v>189</v>
      </c>
      <c r="G237" s="180" t="s">
        <v>311</v>
      </c>
      <c r="H237" s="291"/>
      <c r="I237" s="193"/>
      <c r="J237" s="147"/>
    </row>
    <row r="238" customFormat="false" ht="15" hidden="false" customHeight="false" outlineLevel="0" collapsed="false">
      <c r="B238" s="288"/>
      <c r="C238" s="289"/>
      <c r="D238" s="161"/>
      <c r="E238" s="161"/>
      <c r="F238" s="174" t="s">
        <v>187</v>
      </c>
      <c r="G238" s="180" t="s">
        <v>311</v>
      </c>
      <c r="H238" s="291"/>
      <c r="I238" s="193"/>
      <c r="J238" s="147"/>
    </row>
    <row r="239" customFormat="false" ht="15" hidden="false" customHeight="false" outlineLevel="0" collapsed="false">
      <c r="B239" s="288"/>
      <c r="C239" s="289"/>
      <c r="D239" s="161"/>
      <c r="E239" s="161"/>
      <c r="F239" s="174" t="s">
        <v>313</v>
      </c>
      <c r="G239" s="180" t="s">
        <v>312</v>
      </c>
      <c r="H239" s="291"/>
      <c r="I239" s="193"/>
      <c r="J239" s="147"/>
    </row>
    <row r="240" customFormat="false" ht="15" hidden="false" customHeight="false" outlineLevel="0" collapsed="false">
      <c r="B240" s="288"/>
      <c r="C240" s="289"/>
      <c r="D240" s="161"/>
      <c r="E240" s="161"/>
      <c r="F240" s="174" t="s">
        <v>314</v>
      </c>
      <c r="G240" s="180" t="s">
        <v>638</v>
      </c>
      <c r="H240" s="291"/>
      <c r="I240" s="112"/>
      <c r="J240" s="147"/>
    </row>
    <row r="241" customFormat="false" ht="15" hidden="false" customHeight="false" outlineLevel="0" collapsed="false">
      <c r="B241" s="288"/>
      <c r="C241" s="289"/>
      <c r="D241" s="161"/>
      <c r="E241" s="161"/>
      <c r="F241" s="174" t="s">
        <v>316</v>
      </c>
      <c r="G241" s="180" t="s">
        <v>312</v>
      </c>
      <c r="H241" s="291"/>
      <c r="I241" s="112"/>
      <c r="J241" s="147"/>
    </row>
    <row r="242" customFormat="false" ht="15" hidden="false" customHeight="false" outlineLevel="0" collapsed="false">
      <c r="B242" s="288"/>
      <c r="C242" s="289"/>
      <c r="D242" s="161"/>
      <c r="E242" s="161"/>
      <c r="F242" s="174" t="s">
        <v>317</v>
      </c>
      <c r="G242" s="180" t="s">
        <v>639</v>
      </c>
      <c r="H242" s="290"/>
      <c r="I242" s="112"/>
      <c r="J242" s="147"/>
    </row>
    <row r="243" customFormat="false" ht="15" hidden="false" customHeight="false" outlineLevel="0" collapsed="false">
      <c r="B243" s="288"/>
      <c r="C243" s="289"/>
      <c r="D243" s="161"/>
      <c r="E243" s="161"/>
      <c r="F243" s="176" t="s">
        <v>65</v>
      </c>
      <c r="G243" s="219" t="s">
        <v>177</v>
      </c>
      <c r="H243" s="292"/>
      <c r="I243" s="293"/>
      <c r="J243" s="171"/>
    </row>
    <row r="245" customFormat="false" ht="16.5" hidden="false" customHeight="false" outlineLevel="0" collapsed="false">
      <c r="B245" s="288" t="s">
        <v>229</v>
      </c>
      <c r="C245" s="289" t="s">
        <v>630</v>
      </c>
      <c r="D245" s="161" t="s">
        <v>177</v>
      </c>
      <c r="E245" s="161" t="s">
        <v>177</v>
      </c>
      <c r="F245" s="211"/>
      <c r="G245" s="135" t="s">
        <v>640</v>
      </c>
      <c r="H245" s="212" t="s">
        <v>43</v>
      </c>
      <c r="I245" s="213" t="n">
        <f aca="false">SUM(I246:I248)</f>
        <v>1</v>
      </c>
      <c r="J245" s="138"/>
    </row>
    <row r="246" customFormat="false" ht="15" hidden="false" customHeight="false" outlineLevel="0" collapsed="false">
      <c r="B246" s="288"/>
      <c r="C246" s="289"/>
      <c r="D246" s="161"/>
      <c r="E246" s="161"/>
      <c r="F246" s="174" t="s">
        <v>45</v>
      </c>
      <c r="G246" s="294" t="s">
        <v>177</v>
      </c>
      <c r="H246" s="290" t="s">
        <v>98</v>
      </c>
      <c r="I246" s="193" t="n">
        <v>1</v>
      </c>
      <c r="J246" s="144"/>
    </row>
    <row r="247" customFormat="false" ht="15" hidden="false" customHeight="false" outlineLevel="0" collapsed="false">
      <c r="B247" s="288"/>
      <c r="C247" s="289"/>
      <c r="D247" s="161"/>
      <c r="E247" s="161"/>
      <c r="F247" s="174" t="s">
        <v>176</v>
      </c>
      <c r="G247" s="180" t="s">
        <v>606</v>
      </c>
      <c r="H247" s="290" t="s">
        <v>80</v>
      </c>
      <c r="I247" s="193"/>
      <c r="J247" s="147"/>
    </row>
    <row r="248" customFormat="false" ht="15" hidden="false" customHeight="false" outlineLevel="0" collapsed="false">
      <c r="B248" s="288"/>
      <c r="C248" s="289"/>
      <c r="D248" s="161"/>
      <c r="E248" s="161"/>
      <c r="F248" s="174" t="s">
        <v>299</v>
      </c>
      <c r="G248" s="180" t="s">
        <v>607</v>
      </c>
      <c r="H248" s="291" t="s">
        <v>47</v>
      </c>
      <c r="I248" s="193"/>
      <c r="J248" s="228"/>
    </row>
    <row r="249" customFormat="false" ht="15" hidden="false" customHeight="false" outlineLevel="0" collapsed="false">
      <c r="B249" s="288"/>
      <c r="C249" s="289"/>
      <c r="D249" s="161"/>
      <c r="E249" s="161"/>
      <c r="F249" s="174" t="s">
        <v>300</v>
      </c>
      <c r="G249" s="180" t="s">
        <v>608</v>
      </c>
      <c r="H249" s="107"/>
      <c r="I249" s="107"/>
      <c r="J249" s="228"/>
    </row>
    <row r="250" customFormat="false" ht="15" hidden="false" customHeight="false" outlineLevel="0" collapsed="false">
      <c r="B250" s="288"/>
      <c r="C250" s="289"/>
      <c r="D250" s="161"/>
      <c r="E250" s="161"/>
      <c r="F250" s="174" t="s">
        <v>301</v>
      </c>
      <c r="G250" s="180" t="s">
        <v>607</v>
      </c>
      <c r="H250" s="107"/>
      <c r="I250" s="107"/>
      <c r="J250" s="147"/>
    </row>
    <row r="251" customFormat="false" ht="15" hidden="false" customHeight="false" outlineLevel="0" collapsed="false">
      <c r="B251" s="288"/>
      <c r="C251" s="289"/>
      <c r="D251" s="161"/>
      <c r="E251" s="161"/>
      <c r="F251" s="174" t="s">
        <v>180</v>
      </c>
      <c r="G251" s="180" t="s">
        <v>177</v>
      </c>
      <c r="H251" s="107"/>
      <c r="I251" s="107"/>
      <c r="J251" s="147"/>
    </row>
    <row r="252" customFormat="false" ht="15" hidden="false" customHeight="false" outlineLevel="0" collapsed="false">
      <c r="B252" s="288"/>
      <c r="C252" s="289"/>
      <c r="D252" s="161"/>
      <c r="E252" s="161"/>
      <c r="F252" s="174" t="s">
        <v>303</v>
      </c>
      <c r="G252" s="180" t="s">
        <v>624</v>
      </c>
      <c r="H252" s="291"/>
      <c r="I252" s="193"/>
      <c r="J252" s="147"/>
    </row>
    <row r="253" customFormat="false" ht="15" hidden="false" customHeight="false" outlineLevel="0" collapsed="false">
      <c r="B253" s="288"/>
      <c r="C253" s="289"/>
      <c r="D253" s="161"/>
      <c r="E253" s="161"/>
      <c r="F253" s="174" t="s">
        <v>184</v>
      </c>
      <c r="G253" s="180" t="s">
        <v>634</v>
      </c>
      <c r="H253" s="291"/>
      <c r="I253" s="193"/>
      <c r="J253" s="147"/>
    </row>
    <row r="254" customFormat="false" ht="15" hidden="false" customHeight="false" outlineLevel="0" collapsed="false">
      <c r="B254" s="288"/>
      <c r="C254" s="289"/>
      <c r="D254" s="161"/>
      <c r="E254" s="161"/>
      <c r="F254" s="174" t="s">
        <v>305</v>
      </c>
      <c r="G254" s="180" t="s">
        <v>306</v>
      </c>
      <c r="H254" s="291"/>
      <c r="I254" s="193"/>
      <c r="J254" s="147"/>
    </row>
    <row r="255" customFormat="false" ht="15" hidden="false" customHeight="false" outlineLevel="0" collapsed="false">
      <c r="B255" s="288"/>
      <c r="C255" s="289"/>
      <c r="D255" s="161"/>
      <c r="E255" s="161"/>
      <c r="F255" s="174" t="s">
        <v>309</v>
      </c>
      <c r="G255" s="180" t="s">
        <v>310</v>
      </c>
      <c r="H255" s="291"/>
      <c r="I255" s="193"/>
      <c r="J255" s="147"/>
    </row>
    <row r="256" customFormat="false" ht="15" hidden="false" customHeight="false" outlineLevel="0" collapsed="false">
      <c r="B256" s="288"/>
      <c r="C256" s="289"/>
      <c r="D256" s="161"/>
      <c r="E256" s="161"/>
      <c r="F256" s="174" t="s">
        <v>189</v>
      </c>
      <c r="G256" s="180" t="s">
        <v>311</v>
      </c>
      <c r="H256" s="291"/>
      <c r="I256" s="193"/>
      <c r="J256" s="147"/>
    </row>
    <row r="257" customFormat="false" ht="15" hidden="false" customHeight="false" outlineLevel="0" collapsed="false">
      <c r="B257" s="288"/>
      <c r="C257" s="289"/>
      <c r="D257" s="161"/>
      <c r="E257" s="161"/>
      <c r="F257" s="174" t="s">
        <v>187</v>
      </c>
      <c r="G257" s="180" t="s">
        <v>311</v>
      </c>
      <c r="H257" s="291"/>
      <c r="I257" s="193"/>
      <c r="J257" s="147"/>
    </row>
    <row r="258" customFormat="false" ht="15" hidden="false" customHeight="false" outlineLevel="0" collapsed="false">
      <c r="B258" s="288"/>
      <c r="C258" s="289"/>
      <c r="D258" s="161"/>
      <c r="E258" s="161"/>
      <c r="F258" s="174" t="s">
        <v>313</v>
      </c>
      <c r="G258" s="180" t="s">
        <v>312</v>
      </c>
      <c r="H258" s="291"/>
      <c r="I258" s="193"/>
      <c r="J258" s="147"/>
    </row>
    <row r="259" customFormat="false" ht="15" hidden="false" customHeight="false" outlineLevel="0" collapsed="false">
      <c r="B259" s="288"/>
      <c r="C259" s="289"/>
      <c r="D259" s="161"/>
      <c r="E259" s="161"/>
      <c r="F259" s="174" t="s">
        <v>314</v>
      </c>
      <c r="G259" s="180" t="s">
        <v>312</v>
      </c>
      <c r="H259" s="291"/>
      <c r="I259" s="112"/>
      <c r="J259" s="147"/>
    </row>
    <row r="260" customFormat="false" ht="15" hidden="false" customHeight="false" outlineLevel="0" collapsed="false">
      <c r="B260" s="288"/>
      <c r="C260" s="289"/>
      <c r="D260" s="161"/>
      <c r="E260" s="161"/>
      <c r="F260" s="174" t="s">
        <v>316</v>
      </c>
      <c r="G260" s="180" t="s">
        <v>312</v>
      </c>
      <c r="H260" s="291"/>
      <c r="I260" s="112"/>
      <c r="J260" s="147"/>
    </row>
    <row r="261" customFormat="false" ht="15" hidden="false" customHeight="false" outlineLevel="0" collapsed="false">
      <c r="B261" s="288"/>
      <c r="C261" s="289"/>
      <c r="D261" s="161"/>
      <c r="E261" s="161"/>
      <c r="F261" s="174" t="s">
        <v>317</v>
      </c>
      <c r="G261" s="180" t="s">
        <v>312</v>
      </c>
      <c r="H261" s="290"/>
      <c r="I261" s="112"/>
      <c r="J261" s="147"/>
    </row>
    <row r="262" customFormat="false" ht="15" hidden="false" customHeight="false" outlineLevel="0" collapsed="false">
      <c r="B262" s="288"/>
      <c r="C262" s="289"/>
      <c r="D262" s="161"/>
      <c r="E262" s="161"/>
      <c r="F262" s="176" t="s">
        <v>65</v>
      </c>
      <c r="G262" s="219" t="s">
        <v>635</v>
      </c>
      <c r="H262" s="292"/>
      <c r="I262" s="293"/>
      <c r="J262" s="171"/>
    </row>
    <row r="264" customFormat="false" ht="16.5" hidden="false" customHeight="false" outlineLevel="0" collapsed="false">
      <c r="B264" s="288" t="s">
        <v>230</v>
      </c>
      <c r="C264" s="289" t="s">
        <v>641</v>
      </c>
      <c r="D264" s="161" t="s">
        <v>384</v>
      </c>
      <c r="E264" s="161" t="s">
        <v>177</v>
      </c>
      <c r="F264" s="211"/>
      <c r="G264" s="135" t="s">
        <v>605</v>
      </c>
      <c r="H264" s="212" t="s">
        <v>43</v>
      </c>
      <c r="I264" s="213" t="n">
        <f aca="false">SUM(I265:I267)</f>
        <v>3</v>
      </c>
      <c r="J264" s="138"/>
    </row>
    <row r="265" customFormat="false" ht="15" hidden="false" customHeight="false" outlineLevel="0" collapsed="false">
      <c r="B265" s="288"/>
      <c r="C265" s="289"/>
      <c r="D265" s="161"/>
      <c r="E265" s="161"/>
      <c r="F265" s="174" t="s">
        <v>45</v>
      </c>
      <c r="G265" s="294" t="s">
        <v>177</v>
      </c>
      <c r="H265" s="290" t="s">
        <v>98</v>
      </c>
      <c r="I265" s="193" t="n">
        <v>3</v>
      </c>
      <c r="J265" s="144"/>
    </row>
    <row r="266" customFormat="false" ht="15" hidden="false" customHeight="false" outlineLevel="0" collapsed="false">
      <c r="B266" s="288"/>
      <c r="C266" s="289"/>
      <c r="D266" s="161"/>
      <c r="E266" s="161"/>
      <c r="F266" s="174" t="s">
        <v>176</v>
      </c>
      <c r="G266" s="180" t="s">
        <v>606</v>
      </c>
      <c r="H266" s="290" t="s">
        <v>80</v>
      </c>
      <c r="I266" s="193"/>
      <c r="J266" s="147"/>
    </row>
    <row r="267" customFormat="false" ht="15" hidden="false" customHeight="false" outlineLevel="0" collapsed="false">
      <c r="B267" s="288"/>
      <c r="C267" s="289"/>
      <c r="D267" s="161"/>
      <c r="E267" s="161"/>
      <c r="F267" s="174" t="s">
        <v>299</v>
      </c>
      <c r="G267" s="180" t="s">
        <v>607</v>
      </c>
      <c r="H267" s="291" t="s">
        <v>47</v>
      </c>
      <c r="I267" s="193"/>
      <c r="J267" s="228"/>
    </row>
    <row r="268" customFormat="false" ht="15" hidden="false" customHeight="false" outlineLevel="0" collapsed="false">
      <c r="B268" s="288"/>
      <c r="C268" s="289"/>
      <c r="D268" s="161"/>
      <c r="E268" s="161"/>
      <c r="F268" s="174" t="s">
        <v>300</v>
      </c>
      <c r="G268" s="180" t="s">
        <v>608</v>
      </c>
      <c r="H268" s="107"/>
      <c r="I268" s="107"/>
      <c r="J268" s="228"/>
    </row>
    <row r="269" customFormat="false" ht="16.5" hidden="false" customHeight="true" outlineLevel="0" collapsed="false">
      <c r="B269" s="288"/>
      <c r="C269" s="289"/>
      <c r="D269" s="161"/>
      <c r="E269" s="161"/>
      <c r="F269" s="174" t="s">
        <v>301</v>
      </c>
      <c r="G269" s="180" t="s">
        <v>607</v>
      </c>
      <c r="H269" s="107"/>
      <c r="I269" s="107"/>
      <c r="J269" s="147"/>
    </row>
    <row r="270" customFormat="false" ht="15" hidden="false" customHeight="false" outlineLevel="0" collapsed="false">
      <c r="B270" s="288"/>
      <c r="C270" s="289"/>
      <c r="D270" s="161"/>
      <c r="E270" s="161"/>
      <c r="F270" s="174" t="s">
        <v>180</v>
      </c>
      <c r="G270" s="180" t="s">
        <v>177</v>
      </c>
      <c r="H270" s="107"/>
      <c r="I270" s="107"/>
      <c r="J270" s="147"/>
    </row>
    <row r="271" customFormat="false" ht="15" hidden="false" customHeight="false" outlineLevel="0" collapsed="false">
      <c r="B271" s="288"/>
      <c r="C271" s="289"/>
      <c r="D271" s="161"/>
      <c r="E271" s="161"/>
      <c r="F271" s="174" t="s">
        <v>303</v>
      </c>
      <c r="G271" s="180" t="s">
        <v>617</v>
      </c>
      <c r="H271" s="291"/>
      <c r="I271" s="193"/>
      <c r="J271" s="147"/>
    </row>
    <row r="272" customFormat="false" ht="15" hidden="false" customHeight="false" outlineLevel="0" collapsed="false">
      <c r="B272" s="288"/>
      <c r="C272" s="289"/>
      <c r="D272" s="161"/>
      <c r="E272" s="161"/>
      <c r="F272" s="174" t="s">
        <v>184</v>
      </c>
      <c r="G272" s="180" t="s">
        <v>304</v>
      </c>
      <c r="H272" s="291"/>
      <c r="I272" s="193"/>
      <c r="J272" s="147"/>
    </row>
    <row r="273" customFormat="false" ht="15" hidden="false" customHeight="false" outlineLevel="0" collapsed="false">
      <c r="B273" s="288"/>
      <c r="C273" s="289"/>
      <c r="D273" s="161"/>
      <c r="E273" s="161"/>
      <c r="F273" s="174" t="s">
        <v>305</v>
      </c>
      <c r="G273" s="180" t="s">
        <v>306</v>
      </c>
      <c r="H273" s="291"/>
      <c r="I273" s="193"/>
      <c r="J273" s="147"/>
    </row>
    <row r="274" customFormat="false" ht="15" hidden="false" customHeight="false" outlineLevel="0" collapsed="false">
      <c r="B274" s="288"/>
      <c r="C274" s="289"/>
      <c r="D274" s="161"/>
      <c r="E274" s="161"/>
      <c r="F274" s="174" t="s">
        <v>307</v>
      </c>
      <c r="G274" s="180" t="s">
        <v>642</v>
      </c>
      <c r="H274" s="291"/>
      <c r="I274" s="193"/>
      <c r="J274" s="147"/>
    </row>
    <row r="275" customFormat="false" ht="15" hidden="false" customHeight="false" outlineLevel="0" collapsed="false">
      <c r="B275" s="288"/>
      <c r="C275" s="289"/>
      <c r="D275" s="161"/>
      <c r="E275" s="161"/>
      <c r="F275" s="174" t="s">
        <v>309</v>
      </c>
      <c r="G275" s="180" t="s">
        <v>310</v>
      </c>
      <c r="H275" s="291"/>
      <c r="I275" s="193"/>
      <c r="J275" s="147"/>
    </row>
    <row r="276" customFormat="false" ht="15" hidden="false" customHeight="false" outlineLevel="0" collapsed="false">
      <c r="B276" s="288"/>
      <c r="C276" s="289"/>
      <c r="D276" s="161"/>
      <c r="E276" s="161"/>
      <c r="F276" s="174" t="s">
        <v>189</v>
      </c>
      <c r="G276" s="180" t="s">
        <v>311</v>
      </c>
      <c r="H276" s="291"/>
      <c r="I276" s="193"/>
      <c r="J276" s="147"/>
    </row>
    <row r="277" customFormat="false" ht="15" hidden="false" customHeight="false" outlineLevel="0" collapsed="false">
      <c r="B277" s="288"/>
      <c r="C277" s="289"/>
      <c r="D277" s="161"/>
      <c r="E277" s="161"/>
      <c r="F277" s="174" t="s">
        <v>187</v>
      </c>
      <c r="G277" s="180" t="s">
        <v>311</v>
      </c>
      <c r="H277" s="291"/>
      <c r="I277" s="193"/>
      <c r="J277" s="147"/>
    </row>
    <row r="278" customFormat="false" ht="15" hidden="false" customHeight="false" outlineLevel="0" collapsed="false">
      <c r="B278" s="288"/>
      <c r="C278" s="289"/>
      <c r="D278" s="161"/>
      <c r="E278" s="161"/>
      <c r="F278" s="174" t="s">
        <v>313</v>
      </c>
      <c r="G278" s="180" t="s">
        <v>312</v>
      </c>
      <c r="H278" s="291"/>
      <c r="I278" s="193"/>
      <c r="J278" s="147"/>
    </row>
    <row r="279" customFormat="false" ht="15" hidden="false" customHeight="false" outlineLevel="0" collapsed="false">
      <c r="B279" s="288"/>
      <c r="C279" s="289"/>
      <c r="D279" s="161"/>
      <c r="E279" s="161"/>
      <c r="F279" s="174" t="s">
        <v>314</v>
      </c>
      <c r="G279" s="180" t="s">
        <v>312</v>
      </c>
      <c r="H279" s="291"/>
      <c r="I279" s="112"/>
      <c r="J279" s="147"/>
    </row>
    <row r="280" customFormat="false" ht="15" hidden="false" customHeight="false" outlineLevel="0" collapsed="false">
      <c r="B280" s="288"/>
      <c r="C280" s="289"/>
      <c r="D280" s="161"/>
      <c r="E280" s="161"/>
      <c r="F280" s="174" t="s">
        <v>316</v>
      </c>
      <c r="G280" s="180" t="s">
        <v>618</v>
      </c>
      <c r="H280" s="291"/>
      <c r="I280" s="112"/>
      <c r="J280" s="147"/>
    </row>
    <row r="281" customFormat="false" ht="15" hidden="false" customHeight="false" outlineLevel="0" collapsed="false">
      <c r="B281" s="288"/>
      <c r="C281" s="289"/>
      <c r="D281" s="161"/>
      <c r="E281" s="161"/>
      <c r="F281" s="174" t="s">
        <v>317</v>
      </c>
      <c r="G281" s="180" t="s">
        <v>312</v>
      </c>
      <c r="H281" s="290"/>
      <c r="I281" s="112"/>
      <c r="J281" s="147"/>
    </row>
    <row r="282" customFormat="false" ht="15" hidden="false" customHeight="false" outlineLevel="0" collapsed="false">
      <c r="B282" s="288"/>
      <c r="C282" s="289"/>
      <c r="D282" s="161"/>
      <c r="E282" s="161"/>
      <c r="F282" s="176" t="s">
        <v>65</v>
      </c>
      <c r="G282" s="219"/>
      <c r="H282" s="292"/>
      <c r="I282" s="293"/>
      <c r="J282" s="171"/>
    </row>
    <row r="284" customFormat="false" ht="16.5" hidden="false" customHeight="false" outlineLevel="0" collapsed="false">
      <c r="B284" s="288" t="s">
        <v>381</v>
      </c>
      <c r="C284" s="289" t="s">
        <v>641</v>
      </c>
      <c r="D284" s="161" t="s">
        <v>384</v>
      </c>
      <c r="E284" s="161" t="s">
        <v>177</v>
      </c>
      <c r="F284" s="211"/>
      <c r="G284" s="135" t="s">
        <v>605</v>
      </c>
      <c r="H284" s="212" t="s">
        <v>43</v>
      </c>
      <c r="I284" s="213" t="n">
        <f aca="false">SUM(I285:I287)</f>
        <v>1</v>
      </c>
      <c r="J284" s="138"/>
    </row>
    <row r="285" customFormat="false" ht="15" hidden="false" customHeight="false" outlineLevel="0" collapsed="false">
      <c r="B285" s="288"/>
      <c r="C285" s="289"/>
      <c r="D285" s="161"/>
      <c r="E285" s="161"/>
      <c r="F285" s="174" t="s">
        <v>45</v>
      </c>
      <c r="G285" s="294" t="s">
        <v>177</v>
      </c>
      <c r="H285" s="290" t="s">
        <v>98</v>
      </c>
      <c r="I285" s="193" t="n">
        <v>1</v>
      </c>
      <c r="J285" s="144"/>
    </row>
    <row r="286" customFormat="false" ht="15" hidden="false" customHeight="false" outlineLevel="0" collapsed="false">
      <c r="B286" s="288"/>
      <c r="C286" s="289"/>
      <c r="D286" s="161"/>
      <c r="E286" s="161"/>
      <c r="F286" s="174" t="s">
        <v>176</v>
      </c>
      <c r="G286" s="180" t="s">
        <v>606</v>
      </c>
      <c r="H286" s="290" t="s">
        <v>80</v>
      </c>
      <c r="I286" s="193"/>
      <c r="J286" s="147"/>
    </row>
    <row r="287" customFormat="false" ht="15" hidden="false" customHeight="false" outlineLevel="0" collapsed="false">
      <c r="B287" s="288"/>
      <c r="C287" s="289"/>
      <c r="D287" s="161"/>
      <c r="E287" s="161"/>
      <c r="F287" s="174" t="s">
        <v>299</v>
      </c>
      <c r="G287" s="180" t="s">
        <v>607</v>
      </c>
      <c r="H287" s="291" t="s">
        <v>47</v>
      </c>
      <c r="I287" s="193"/>
      <c r="J287" s="228"/>
    </row>
    <row r="288" customFormat="false" ht="15" hidden="false" customHeight="false" outlineLevel="0" collapsed="false">
      <c r="B288" s="288"/>
      <c r="C288" s="289"/>
      <c r="D288" s="161"/>
      <c r="E288" s="161"/>
      <c r="F288" s="174" t="s">
        <v>300</v>
      </c>
      <c r="G288" s="180" t="s">
        <v>608</v>
      </c>
      <c r="H288" s="107"/>
      <c r="I288" s="107"/>
      <c r="J288" s="228"/>
    </row>
    <row r="289" customFormat="false" ht="16.5" hidden="false" customHeight="true" outlineLevel="0" collapsed="false">
      <c r="B289" s="288"/>
      <c r="C289" s="289"/>
      <c r="D289" s="161"/>
      <c r="E289" s="161"/>
      <c r="F289" s="174" t="s">
        <v>301</v>
      </c>
      <c r="G289" s="180" t="s">
        <v>607</v>
      </c>
      <c r="H289" s="107"/>
      <c r="I289" s="107"/>
      <c r="J289" s="147"/>
    </row>
    <row r="290" customFormat="false" ht="15" hidden="false" customHeight="false" outlineLevel="0" collapsed="false">
      <c r="B290" s="288"/>
      <c r="C290" s="289"/>
      <c r="D290" s="161"/>
      <c r="E290" s="161"/>
      <c r="F290" s="174" t="s">
        <v>180</v>
      </c>
      <c r="G290" s="180" t="s">
        <v>177</v>
      </c>
      <c r="H290" s="107"/>
      <c r="I290" s="107"/>
      <c r="J290" s="147"/>
    </row>
    <row r="291" customFormat="false" ht="15" hidden="false" customHeight="false" outlineLevel="0" collapsed="false">
      <c r="B291" s="288"/>
      <c r="C291" s="289"/>
      <c r="D291" s="161"/>
      <c r="E291" s="161"/>
      <c r="F291" s="174" t="s">
        <v>303</v>
      </c>
      <c r="G291" s="180" t="s">
        <v>617</v>
      </c>
      <c r="H291" s="291"/>
      <c r="I291" s="193"/>
      <c r="J291" s="147"/>
    </row>
    <row r="292" customFormat="false" ht="15" hidden="false" customHeight="false" outlineLevel="0" collapsed="false">
      <c r="B292" s="288"/>
      <c r="C292" s="289"/>
      <c r="D292" s="161"/>
      <c r="E292" s="161"/>
      <c r="F292" s="174" t="s">
        <v>184</v>
      </c>
      <c r="G292" s="180" t="s">
        <v>304</v>
      </c>
      <c r="H292" s="291"/>
      <c r="I292" s="193"/>
      <c r="J292" s="147"/>
    </row>
    <row r="293" customFormat="false" ht="15" hidden="false" customHeight="false" outlineLevel="0" collapsed="false">
      <c r="B293" s="288"/>
      <c r="C293" s="289"/>
      <c r="D293" s="161"/>
      <c r="E293" s="161"/>
      <c r="F293" s="174" t="s">
        <v>305</v>
      </c>
      <c r="G293" s="180" t="s">
        <v>306</v>
      </c>
      <c r="H293" s="291"/>
      <c r="I293" s="193"/>
      <c r="J293" s="147"/>
    </row>
    <row r="294" customFormat="false" ht="15" hidden="false" customHeight="false" outlineLevel="0" collapsed="false">
      <c r="B294" s="288"/>
      <c r="C294" s="289"/>
      <c r="D294" s="161"/>
      <c r="E294" s="161"/>
      <c r="F294" s="174" t="s">
        <v>307</v>
      </c>
      <c r="G294" s="180" t="s">
        <v>642</v>
      </c>
      <c r="H294" s="291"/>
      <c r="I294" s="193"/>
      <c r="J294" s="147"/>
    </row>
    <row r="295" customFormat="false" ht="15" hidden="false" customHeight="false" outlineLevel="0" collapsed="false">
      <c r="B295" s="288"/>
      <c r="C295" s="289"/>
      <c r="D295" s="161"/>
      <c r="E295" s="161"/>
      <c r="F295" s="174" t="s">
        <v>309</v>
      </c>
      <c r="G295" s="180" t="s">
        <v>310</v>
      </c>
      <c r="H295" s="291"/>
      <c r="I295" s="193"/>
      <c r="J295" s="147"/>
    </row>
    <row r="296" customFormat="false" ht="15" hidden="false" customHeight="false" outlineLevel="0" collapsed="false">
      <c r="B296" s="288"/>
      <c r="C296" s="289"/>
      <c r="D296" s="161"/>
      <c r="E296" s="161"/>
      <c r="F296" s="174" t="s">
        <v>189</v>
      </c>
      <c r="G296" s="180" t="s">
        <v>311</v>
      </c>
      <c r="H296" s="291"/>
      <c r="I296" s="193"/>
      <c r="J296" s="147"/>
    </row>
    <row r="297" customFormat="false" ht="15" hidden="false" customHeight="false" outlineLevel="0" collapsed="false">
      <c r="B297" s="288"/>
      <c r="C297" s="289"/>
      <c r="D297" s="161"/>
      <c r="E297" s="161"/>
      <c r="F297" s="174" t="s">
        <v>187</v>
      </c>
      <c r="G297" s="180" t="s">
        <v>311</v>
      </c>
      <c r="H297" s="291"/>
      <c r="I297" s="193"/>
      <c r="J297" s="147"/>
    </row>
    <row r="298" customFormat="false" ht="15" hidden="false" customHeight="false" outlineLevel="0" collapsed="false">
      <c r="B298" s="288"/>
      <c r="C298" s="289"/>
      <c r="D298" s="161"/>
      <c r="E298" s="161"/>
      <c r="F298" s="174" t="s">
        <v>313</v>
      </c>
      <c r="G298" s="180" t="s">
        <v>312</v>
      </c>
      <c r="H298" s="291"/>
      <c r="I298" s="193"/>
      <c r="J298" s="147"/>
    </row>
    <row r="299" customFormat="false" ht="15" hidden="false" customHeight="false" outlineLevel="0" collapsed="false">
      <c r="B299" s="288"/>
      <c r="C299" s="289"/>
      <c r="D299" s="161"/>
      <c r="E299" s="161"/>
      <c r="F299" s="174" t="s">
        <v>314</v>
      </c>
      <c r="G299" s="180" t="s">
        <v>312</v>
      </c>
      <c r="H299" s="291"/>
      <c r="I299" s="112"/>
      <c r="J299" s="147"/>
    </row>
    <row r="300" customFormat="false" ht="15" hidden="false" customHeight="false" outlineLevel="0" collapsed="false">
      <c r="B300" s="288"/>
      <c r="C300" s="289"/>
      <c r="D300" s="161"/>
      <c r="E300" s="161"/>
      <c r="F300" s="174" t="s">
        <v>316</v>
      </c>
      <c r="G300" s="180" t="s">
        <v>312</v>
      </c>
      <c r="H300" s="291"/>
      <c r="I300" s="112"/>
      <c r="J300" s="147"/>
    </row>
    <row r="301" customFormat="false" ht="15" hidden="false" customHeight="false" outlineLevel="0" collapsed="false">
      <c r="B301" s="288"/>
      <c r="C301" s="289"/>
      <c r="D301" s="161"/>
      <c r="E301" s="161"/>
      <c r="F301" s="174" t="s">
        <v>317</v>
      </c>
      <c r="G301" s="180" t="s">
        <v>312</v>
      </c>
      <c r="H301" s="290"/>
      <c r="I301" s="112"/>
      <c r="J301" s="147"/>
    </row>
    <row r="302" customFormat="false" ht="15" hidden="false" customHeight="false" outlineLevel="0" collapsed="false">
      <c r="B302" s="288"/>
      <c r="C302" s="289"/>
      <c r="D302" s="161"/>
      <c r="E302" s="161"/>
      <c r="F302" s="176" t="s">
        <v>65</v>
      </c>
      <c r="G302" s="219"/>
      <c r="H302" s="292"/>
      <c r="I302" s="293"/>
      <c r="J302" s="171"/>
    </row>
    <row r="304" customFormat="false" ht="16.5" hidden="false" customHeight="false" outlineLevel="0" collapsed="false">
      <c r="B304" s="288" t="s">
        <v>245</v>
      </c>
      <c r="C304" s="289" t="s">
        <v>604</v>
      </c>
      <c r="D304" s="161" t="s">
        <v>296</v>
      </c>
      <c r="E304" s="161" t="s">
        <v>177</v>
      </c>
      <c r="F304" s="211"/>
      <c r="G304" s="135" t="s">
        <v>605</v>
      </c>
      <c r="H304" s="212" t="s">
        <v>43</v>
      </c>
      <c r="I304" s="213" t="n">
        <f aca="false">SUM(I305:I307)</f>
        <v>1</v>
      </c>
      <c r="J304" s="138"/>
    </row>
    <row r="305" customFormat="false" ht="15" hidden="false" customHeight="false" outlineLevel="0" collapsed="false">
      <c r="B305" s="288"/>
      <c r="C305" s="289"/>
      <c r="D305" s="161"/>
      <c r="E305" s="161"/>
      <c r="F305" s="174" t="s">
        <v>45</v>
      </c>
      <c r="G305" s="294" t="s">
        <v>177</v>
      </c>
      <c r="H305" s="290" t="s">
        <v>98</v>
      </c>
      <c r="I305" s="193" t="n">
        <v>1</v>
      </c>
      <c r="J305" s="144"/>
    </row>
    <row r="306" customFormat="false" ht="15" hidden="false" customHeight="false" outlineLevel="0" collapsed="false">
      <c r="B306" s="288"/>
      <c r="C306" s="289"/>
      <c r="D306" s="161"/>
      <c r="E306" s="161"/>
      <c r="F306" s="174" t="s">
        <v>176</v>
      </c>
      <c r="G306" s="180" t="s">
        <v>606</v>
      </c>
      <c r="H306" s="290" t="s">
        <v>80</v>
      </c>
      <c r="I306" s="193"/>
      <c r="J306" s="147"/>
    </row>
    <row r="307" customFormat="false" ht="15" hidden="false" customHeight="false" outlineLevel="0" collapsed="false">
      <c r="B307" s="288"/>
      <c r="C307" s="289"/>
      <c r="D307" s="161"/>
      <c r="E307" s="161"/>
      <c r="F307" s="174" t="s">
        <v>299</v>
      </c>
      <c r="G307" s="180" t="s">
        <v>607</v>
      </c>
      <c r="H307" s="291" t="s">
        <v>47</v>
      </c>
      <c r="I307" s="193"/>
      <c r="J307" s="228"/>
    </row>
    <row r="308" customFormat="false" ht="15" hidden="false" customHeight="false" outlineLevel="0" collapsed="false">
      <c r="B308" s="288"/>
      <c r="C308" s="289"/>
      <c r="D308" s="161"/>
      <c r="E308" s="161"/>
      <c r="F308" s="174" t="s">
        <v>300</v>
      </c>
      <c r="G308" s="180" t="s">
        <v>608</v>
      </c>
      <c r="H308" s="107"/>
      <c r="I308" s="107"/>
      <c r="J308" s="228"/>
    </row>
    <row r="309" customFormat="false" ht="16.5" hidden="false" customHeight="true" outlineLevel="0" collapsed="false">
      <c r="B309" s="288"/>
      <c r="C309" s="289"/>
      <c r="D309" s="161"/>
      <c r="E309" s="161"/>
      <c r="F309" s="174" t="s">
        <v>301</v>
      </c>
      <c r="G309" s="180" t="s">
        <v>607</v>
      </c>
      <c r="H309" s="107"/>
      <c r="I309" s="107"/>
      <c r="J309" s="147"/>
    </row>
    <row r="310" customFormat="false" ht="15" hidden="false" customHeight="false" outlineLevel="0" collapsed="false">
      <c r="B310" s="288"/>
      <c r="C310" s="289"/>
      <c r="D310" s="161"/>
      <c r="E310" s="161"/>
      <c r="F310" s="174" t="s">
        <v>180</v>
      </c>
      <c r="G310" s="180" t="s">
        <v>177</v>
      </c>
      <c r="H310" s="107"/>
      <c r="I310" s="107"/>
      <c r="J310" s="147"/>
    </row>
    <row r="311" customFormat="false" ht="15" hidden="false" customHeight="false" outlineLevel="0" collapsed="false">
      <c r="B311" s="288"/>
      <c r="C311" s="289"/>
      <c r="D311" s="161"/>
      <c r="E311" s="161"/>
      <c r="F311" s="174" t="s">
        <v>303</v>
      </c>
      <c r="G311" s="180" t="s">
        <v>617</v>
      </c>
      <c r="H311" s="291"/>
      <c r="I311" s="193"/>
      <c r="J311" s="147"/>
    </row>
    <row r="312" customFormat="false" ht="15" hidden="false" customHeight="false" outlineLevel="0" collapsed="false">
      <c r="B312" s="288"/>
      <c r="C312" s="289"/>
      <c r="D312" s="161"/>
      <c r="E312" s="161"/>
      <c r="F312" s="174" t="s">
        <v>184</v>
      </c>
      <c r="G312" s="180" t="s">
        <v>610</v>
      </c>
      <c r="H312" s="291"/>
      <c r="I312" s="193"/>
      <c r="J312" s="147"/>
    </row>
    <row r="313" customFormat="false" ht="15" hidden="false" customHeight="false" outlineLevel="0" collapsed="false">
      <c r="B313" s="288"/>
      <c r="C313" s="289"/>
      <c r="D313" s="161"/>
      <c r="E313" s="161"/>
      <c r="F313" s="174" t="s">
        <v>305</v>
      </c>
      <c r="G313" s="180" t="s">
        <v>306</v>
      </c>
      <c r="H313" s="291"/>
      <c r="I313" s="193"/>
      <c r="J313" s="147"/>
    </row>
    <row r="314" customFormat="false" ht="15" hidden="false" customHeight="false" outlineLevel="0" collapsed="false">
      <c r="B314" s="288"/>
      <c r="C314" s="289"/>
      <c r="D314" s="161"/>
      <c r="E314" s="161"/>
      <c r="F314" s="174" t="s">
        <v>307</v>
      </c>
      <c r="G314" s="180" t="s">
        <v>372</v>
      </c>
      <c r="H314" s="291"/>
      <c r="I314" s="193"/>
      <c r="J314" s="147"/>
    </row>
    <row r="315" customFormat="false" ht="15" hidden="false" customHeight="false" outlineLevel="0" collapsed="false">
      <c r="B315" s="288"/>
      <c r="C315" s="289"/>
      <c r="D315" s="161"/>
      <c r="E315" s="161"/>
      <c r="F315" s="174" t="s">
        <v>309</v>
      </c>
      <c r="G315" s="180" t="s">
        <v>310</v>
      </c>
      <c r="H315" s="291"/>
      <c r="I315" s="193"/>
      <c r="J315" s="147"/>
    </row>
    <row r="316" customFormat="false" ht="15" hidden="false" customHeight="false" outlineLevel="0" collapsed="false">
      <c r="B316" s="288"/>
      <c r="C316" s="289"/>
      <c r="D316" s="161"/>
      <c r="E316" s="161"/>
      <c r="F316" s="174" t="s">
        <v>189</v>
      </c>
      <c r="G316" s="180" t="s">
        <v>311</v>
      </c>
      <c r="H316" s="291"/>
      <c r="I316" s="193"/>
      <c r="J316" s="147"/>
    </row>
    <row r="317" customFormat="false" ht="15" hidden="false" customHeight="false" outlineLevel="0" collapsed="false">
      <c r="B317" s="288"/>
      <c r="C317" s="289"/>
      <c r="D317" s="161"/>
      <c r="E317" s="161"/>
      <c r="F317" s="174" t="s">
        <v>187</v>
      </c>
      <c r="G317" s="180" t="s">
        <v>311</v>
      </c>
      <c r="H317" s="291"/>
      <c r="I317" s="193"/>
      <c r="J317" s="147"/>
    </row>
    <row r="318" customFormat="false" ht="15" hidden="false" customHeight="false" outlineLevel="0" collapsed="false">
      <c r="B318" s="288"/>
      <c r="C318" s="289"/>
      <c r="D318" s="161"/>
      <c r="E318" s="161"/>
      <c r="F318" s="174" t="s">
        <v>313</v>
      </c>
      <c r="G318" s="180" t="s">
        <v>312</v>
      </c>
      <c r="H318" s="291"/>
      <c r="I318" s="193"/>
      <c r="J318" s="147"/>
    </row>
    <row r="319" customFormat="false" ht="15" hidden="false" customHeight="false" outlineLevel="0" collapsed="false">
      <c r="B319" s="288"/>
      <c r="C319" s="289"/>
      <c r="D319" s="161"/>
      <c r="E319" s="161"/>
      <c r="F319" s="174" t="s">
        <v>314</v>
      </c>
      <c r="G319" s="180" t="s">
        <v>312</v>
      </c>
      <c r="H319" s="291"/>
      <c r="I319" s="112"/>
      <c r="J319" s="147"/>
    </row>
    <row r="320" customFormat="false" ht="15" hidden="false" customHeight="false" outlineLevel="0" collapsed="false">
      <c r="B320" s="288"/>
      <c r="C320" s="289"/>
      <c r="D320" s="161"/>
      <c r="E320" s="161"/>
      <c r="F320" s="174" t="s">
        <v>316</v>
      </c>
      <c r="G320" s="180" t="s">
        <v>312</v>
      </c>
      <c r="H320" s="291"/>
      <c r="I320" s="112"/>
      <c r="J320" s="147"/>
    </row>
    <row r="321" customFormat="false" ht="15" hidden="false" customHeight="false" outlineLevel="0" collapsed="false">
      <c r="B321" s="288"/>
      <c r="C321" s="289"/>
      <c r="D321" s="161"/>
      <c r="E321" s="161"/>
      <c r="F321" s="174" t="s">
        <v>317</v>
      </c>
      <c r="G321" s="180" t="s">
        <v>643</v>
      </c>
      <c r="H321" s="290"/>
      <c r="I321" s="112"/>
      <c r="J321" s="147"/>
    </row>
    <row r="322" customFormat="false" ht="15" hidden="false" customHeight="false" outlineLevel="0" collapsed="false">
      <c r="B322" s="288"/>
      <c r="C322" s="289"/>
      <c r="D322" s="161"/>
      <c r="E322" s="161"/>
      <c r="F322" s="176" t="s">
        <v>65</v>
      </c>
      <c r="G322" s="219" t="s">
        <v>177</v>
      </c>
      <c r="H322" s="292"/>
      <c r="I322" s="293"/>
      <c r="J322" s="171"/>
    </row>
    <row r="324" customFormat="false" ht="16.5" hidden="false" customHeight="false" outlineLevel="0" collapsed="false">
      <c r="B324" s="288" t="s">
        <v>247</v>
      </c>
      <c r="C324" s="289" t="s">
        <v>641</v>
      </c>
      <c r="D324" s="161" t="s">
        <v>296</v>
      </c>
      <c r="E324" s="161" t="s">
        <v>177</v>
      </c>
      <c r="F324" s="211"/>
      <c r="G324" s="135" t="s">
        <v>605</v>
      </c>
      <c r="H324" s="212" t="s">
        <v>43</v>
      </c>
      <c r="I324" s="213" t="n">
        <f aca="false">SUM(I325:I327)</f>
        <v>1</v>
      </c>
      <c r="J324" s="138"/>
    </row>
    <row r="325" customFormat="false" ht="15" hidden="false" customHeight="false" outlineLevel="0" collapsed="false">
      <c r="B325" s="288"/>
      <c r="C325" s="289"/>
      <c r="D325" s="161"/>
      <c r="E325" s="161"/>
      <c r="F325" s="174" t="s">
        <v>45</v>
      </c>
      <c r="G325" s="294" t="s">
        <v>177</v>
      </c>
      <c r="H325" s="290" t="s">
        <v>98</v>
      </c>
      <c r="I325" s="193" t="n">
        <v>1</v>
      </c>
      <c r="J325" s="144"/>
    </row>
    <row r="326" customFormat="false" ht="15" hidden="false" customHeight="false" outlineLevel="0" collapsed="false">
      <c r="B326" s="288"/>
      <c r="C326" s="289"/>
      <c r="D326" s="161"/>
      <c r="E326" s="161"/>
      <c r="F326" s="174" t="s">
        <v>176</v>
      </c>
      <c r="G326" s="180" t="s">
        <v>606</v>
      </c>
      <c r="H326" s="290" t="s">
        <v>80</v>
      </c>
      <c r="I326" s="193"/>
      <c r="J326" s="147"/>
    </row>
    <row r="327" customFormat="false" ht="15" hidden="false" customHeight="false" outlineLevel="0" collapsed="false">
      <c r="B327" s="288"/>
      <c r="C327" s="289"/>
      <c r="D327" s="161"/>
      <c r="E327" s="161"/>
      <c r="F327" s="174" t="s">
        <v>299</v>
      </c>
      <c r="G327" s="180" t="s">
        <v>607</v>
      </c>
      <c r="H327" s="291" t="s">
        <v>47</v>
      </c>
      <c r="I327" s="193"/>
      <c r="J327" s="228"/>
    </row>
    <row r="328" customFormat="false" ht="15" hidden="false" customHeight="false" outlineLevel="0" collapsed="false">
      <c r="B328" s="288"/>
      <c r="C328" s="289"/>
      <c r="D328" s="161"/>
      <c r="E328" s="161"/>
      <c r="F328" s="174" t="s">
        <v>300</v>
      </c>
      <c r="G328" s="180" t="s">
        <v>608</v>
      </c>
      <c r="H328" s="107"/>
      <c r="I328" s="107"/>
      <c r="J328" s="228"/>
    </row>
    <row r="329" customFormat="false" ht="16.5" hidden="false" customHeight="true" outlineLevel="0" collapsed="false">
      <c r="B329" s="288"/>
      <c r="C329" s="289"/>
      <c r="D329" s="161"/>
      <c r="E329" s="161"/>
      <c r="F329" s="174" t="s">
        <v>301</v>
      </c>
      <c r="G329" s="180" t="s">
        <v>607</v>
      </c>
      <c r="H329" s="107"/>
      <c r="I329" s="107"/>
      <c r="J329" s="147"/>
    </row>
    <row r="330" customFormat="false" ht="15" hidden="false" customHeight="false" outlineLevel="0" collapsed="false">
      <c r="B330" s="288"/>
      <c r="C330" s="289"/>
      <c r="D330" s="161"/>
      <c r="E330" s="161"/>
      <c r="F330" s="174" t="s">
        <v>180</v>
      </c>
      <c r="G330" s="180" t="s">
        <v>644</v>
      </c>
      <c r="H330" s="107"/>
      <c r="I330" s="107"/>
      <c r="J330" s="147"/>
    </row>
    <row r="331" customFormat="false" ht="15" hidden="false" customHeight="false" outlineLevel="0" collapsed="false">
      <c r="B331" s="288"/>
      <c r="C331" s="289"/>
      <c r="D331" s="161"/>
      <c r="E331" s="161"/>
      <c r="F331" s="174" t="s">
        <v>303</v>
      </c>
      <c r="G331" s="180" t="s">
        <v>633</v>
      </c>
      <c r="H331" s="291"/>
      <c r="I331" s="193"/>
      <c r="J331" s="147"/>
    </row>
    <row r="332" customFormat="false" ht="15" hidden="false" customHeight="false" outlineLevel="0" collapsed="false">
      <c r="B332" s="288"/>
      <c r="C332" s="289"/>
      <c r="D332" s="161"/>
      <c r="E332" s="161"/>
      <c r="F332" s="174" t="s">
        <v>184</v>
      </c>
      <c r="G332" s="180" t="s">
        <v>304</v>
      </c>
      <c r="H332" s="291"/>
      <c r="I332" s="193"/>
      <c r="J332" s="147"/>
    </row>
    <row r="333" customFormat="false" ht="15" hidden="false" customHeight="false" outlineLevel="0" collapsed="false">
      <c r="B333" s="288"/>
      <c r="C333" s="289"/>
      <c r="D333" s="161"/>
      <c r="E333" s="161"/>
      <c r="F333" s="174" t="s">
        <v>305</v>
      </c>
      <c r="G333" s="180" t="s">
        <v>306</v>
      </c>
      <c r="H333" s="291"/>
      <c r="I333" s="193"/>
      <c r="J333" s="147"/>
    </row>
    <row r="334" customFormat="false" ht="15" hidden="false" customHeight="false" outlineLevel="0" collapsed="false">
      <c r="B334" s="288"/>
      <c r="C334" s="289"/>
      <c r="D334" s="161"/>
      <c r="E334" s="161"/>
      <c r="F334" s="174" t="s">
        <v>307</v>
      </c>
      <c r="G334" s="180" t="s">
        <v>642</v>
      </c>
      <c r="H334" s="291"/>
      <c r="I334" s="193"/>
      <c r="J334" s="147"/>
    </row>
    <row r="335" customFormat="false" ht="15" hidden="false" customHeight="false" outlineLevel="0" collapsed="false">
      <c r="B335" s="288"/>
      <c r="C335" s="289"/>
      <c r="D335" s="161"/>
      <c r="E335" s="161"/>
      <c r="F335" s="174" t="s">
        <v>309</v>
      </c>
      <c r="G335" s="180" t="s">
        <v>310</v>
      </c>
      <c r="H335" s="291"/>
      <c r="I335" s="193"/>
      <c r="J335" s="147"/>
    </row>
    <row r="336" customFormat="false" ht="15" hidden="false" customHeight="false" outlineLevel="0" collapsed="false">
      <c r="B336" s="288"/>
      <c r="C336" s="289"/>
      <c r="D336" s="161"/>
      <c r="E336" s="161"/>
      <c r="F336" s="174" t="s">
        <v>189</v>
      </c>
      <c r="G336" s="180" t="s">
        <v>311</v>
      </c>
      <c r="H336" s="291"/>
      <c r="I336" s="193"/>
      <c r="J336" s="147"/>
    </row>
    <row r="337" customFormat="false" ht="15" hidden="false" customHeight="false" outlineLevel="0" collapsed="false">
      <c r="B337" s="288"/>
      <c r="C337" s="289"/>
      <c r="D337" s="161"/>
      <c r="E337" s="161"/>
      <c r="F337" s="174" t="s">
        <v>187</v>
      </c>
      <c r="G337" s="180" t="s">
        <v>311</v>
      </c>
      <c r="H337" s="291"/>
      <c r="I337" s="193"/>
      <c r="J337" s="147"/>
    </row>
    <row r="338" customFormat="false" ht="15" hidden="false" customHeight="false" outlineLevel="0" collapsed="false">
      <c r="B338" s="288"/>
      <c r="C338" s="289"/>
      <c r="D338" s="161"/>
      <c r="E338" s="161"/>
      <c r="F338" s="174" t="s">
        <v>313</v>
      </c>
      <c r="G338" s="180" t="s">
        <v>312</v>
      </c>
      <c r="H338" s="291"/>
      <c r="I338" s="193"/>
      <c r="J338" s="147"/>
    </row>
    <row r="339" customFormat="false" ht="15" hidden="false" customHeight="false" outlineLevel="0" collapsed="false">
      <c r="B339" s="288"/>
      <c r="C339" s="289"/>
      <c r="D339" s="161"/>
      <c r="E339" s="161"/>
      <c r="F339" s="174" t="s">
        <v>314</v>
      </c>
      <c r="G339" s="180" t="s">
        <v>312</v>
      </c>
      <c r="H339" s="291"/>
      <c r="I339" s="112"/>
      <c r="J339" s="147"/>
    </row>
    <row r="340" customFormat="false" ht="15" hidden="false" customHeight="false" outlineLevel="0" collapsed="false">
      <c r="B340" s="288"/>
      <c r="C340" s="289"/>
      <c r="D340" s="161"/>
      <c r="E340" s="161"/>
      <c r="F340" s="174" t="s">
        <v>316</v>
      </c>
      <c r="G340" s="180" t="s">
        <v>618</v>
      </c>
      <c r="H340" s="291"/>
      <c r="I340" s="112"/>
      <c r="J340" s="147"/>
    </row>
    <row r="341" customFormat="false" ht="15" hidden="false" customHeight="false" outlineLevel="0" collapsed="false">
      <c r="B341" s="288"/>
      <c r="C341" s="289"/>
      <c r="D341" s="161"/>
      <c r="E341" s="161"/>
      <c r="F341" s="174" t="s">
        <v>317</v>
      </c>
      <c r="G341" s="180" t="s">
        <v>312</v>
      </c>
      <c r="H341" s="290"/>
      <c r="I341" s="112"/>
      <c r="J341" s="147"/>
    </row>
    <row r="342" customFormat="false" ht="15" hidden="false" customHeight="false" outlineLevel="0" collapsed="false">
      <c r="B342" s="288"/>
      <c r="C342" s="289"/>
      <c r="D342" s="161"/>
      <c r="E342" s="161"/>
      <c r="F342" s="176" t="s">
        <v>65</v>
      </c>
      <c r="G342" s="219" t="s">
        <v>177</v>
      </c>
      <c r="H342" s="292"/>
      <c r="I342" s="293"/>
      <c r="J342" s="171"/>
    </row>
    <row r="344" customFormat="false" ht="16.5" hidden="false" customHeight="false" outlineLevel="0" collapsed="false">
      <c r="B344" s="288" t="s">
        <v>544</v>
      </c>
      <c r="C344" s="289" t="s">
        <v>645</v>
      </c>
      <c r="D344" s="161" t="s">
        <v>384</v>
      </c>
      <c r="E344" s="161" t="s">
        <v>637</v>
      </c>
      <c r="F344" s="211"/>
      <c r="G344" s="135" t="s">
        <v>605</v>
      </c>
      <c r="H344" s="212" t="s">
        <v>43</v>
      </c>
      <c r="I344" s="213" t="n">
        <f aca="false">SUM(I345:I347)</f>
        <v>1</v>
      </c>
      <c r="J344" s="138"/>
    </row>
    <row r="345" customFormat="false" ht="15" hidden="false" customHeight="false" outlineLevel="0" collapsed="false">
      <c r="B345" s="288"/>
      <c r="C345" s="289"/>
      <c r="D345" s="161"/>
      <c r="E345" s="161"/>
      <c r="F345" s="174" t="s">
        <v>45</v>
      </c>
      <c r="G345" s="294" t="s">
        <v>646</v>
      </c>
      <c r="H345" s="290" t="s">
        <v>98</v>
      </c>
      <c r="I345" s="193" t="n">
        <v>1</v>
      </c>
      <c r="J345" s="144"/>
    </row>
    <row r="346" customFormat="false" ht="15" hidden="false" customHeight="false" outlineLevel="0" collapsed="false">
      <c r="B346" s="288"/>
      <c r="C346" s="289"/>
      <c r="D346" s="161"/>
      <c r="E346" s="161"/>
      <c r="F346" s="174" t="s">
        <v>176</v>
      </c>
      <c r="G346" s="180" t="s">
        <v>647</v>
      </c>
      <c r="H346" s="290" t="s">
        <v>80</v>
      </c>
      <c r="I346" s="193"/>
      <c r="J346" s="147"/>
    </row>
    <row r="347" customFormat="false" ht="15" hidden="false" customHeight="false" outlineLevel="0" collapsed="false">
      <c r="B347" s="288"/>
      <c r="C347" s="289"/>
      <c r="D347" s="161"/>
      <c r="E347" s="161"/>
      <c r="F347" s="174" t="s">
        <v>299</v>
      </c>
      <c r="G347" s="180" t="s">
        <v>648</v>
      </c>
      <c r="H347" s="291" t="s">
        <v>47</v>
      </c>
      <c r="I347" s="193"/>
      <c r="J347" s="228"/>
    </row>
    <row r="348" customFormat="false" ht="15" hidden="false" customHeight="false" outlineLevel="0" collapsed="false">
      <c r="B348" s="288"/>
      <c r="C348" s="289"/>
      <c r="D348" s="161"/>
      <c r="E348" s="161"/>
      <c r="F348" s="174" t="s">
        <v>300</v>
      </c>
      <c r="G348" s="180" t="s">
        <v>649</v>
      </c>
      <c r="H348" s="107"/>
      <c r="I348" s="107"/>
      <c r="J348" s="228"/>
    </row>
    <row r="349" customFormat="false" ht="16.5" hidden="false" customHeight="true" outlineLevel="0" collapsed="false">
      <c r="B349" s="288"/>
      <c r="C349" s="289"/>
      <c r="D349" s="161"/>
      <c r="E349" s="161"/>
      <c r="F349" s="174" t="s">
        <v>301</v>
      </c>
      <c r="G349" s="180" t="s">
        <v>648</v>
      </c>
      <c r="H349" s="107"/>
      <c r="I349" s="107"/>
      <c r="J349" s="147"/>
    </row>
    <row r="350" customFormat="false" ht="15" hidden="false" customHeight="false" outlineLevel="0" collapsed="false">
      <c r="B350" s="288"/>
      <c r="C350" s="289"/>
      <c r="D350" s="161"/>
      <c r="E350" s="161"/>
      <c r="F350" s="174" t="s">
        <v>180</v>
      </c>
      <c r="G350" s="180" t="s">
        <v>177</v>
      </c>
      <c r="H350" s="107"/>
      <c r="I350" s="107"/>
      <c r="J350" s="147"/>
    </row>
    <row r="351" customFormat="false" ht="15" hidden="false" customHeight="false" outlineLevel="0" collapsed="false">
      <c r="B351" s="288"/>
      <c r="C351" s="289"/>
      <c r="D351" s="161"/>
      <c r="E351" s="161"/>
      <c r="F351" s="174" t="s">
        <v>303</v>
      </c>
      <c r="G351" s="180" t="s">
        <v>177</v>
      </c>
      <c r="H351" s="291"/>
      <c r="I351" s="193"/>
      <c r="J351" s="147"/>
    </row>
    <row r="352" customFormat="false" ht="15" hidden="false" customHeight="false" outlineLevel="0" collapsed="false">
      <c r="B352" s="288"/>
      <c r="C352" s="289"/>
      <c r="D352" s="161"/>
      <c r="E352" s="161"/>
      <c r="F352" s="174" t="s">
        <v>184</v>
      </c>
      <c r="G352" s="180" t="s">
        <v>304</v>
      </c>
      <c r="H352" s="291"/>
      <c r="I352" s="193"/>
      <c r="J352" s="147"/>
    </row>
    <row r="353" customFormat="false" ht="15" hidden="false" customHeight="false" outlineLevel="0" collapsed="false">
      <c r="B353" s="288"/>
      <c r="C353" s="289"/>
      <c r="D353" s="161"/>
      <c r="E353" s="161"/>
      <c r="F353" s="174" t="s">
        <v>305</v>
      </c>
      <c r="G353" s="180" t="s">
        <v>306</v>
      </c>
      <c r="H353" s="291"/>
      <c r="I353" s="193"/>
      <c r="J353" s="147"/>
    </row>
    <row r="354" customFormat="false" ht="15" hidden="false" customHeight="false" outlineLevel="0" collapsed="false">
      <c r="B354" s="288"/>
      <c r="C354" s="289"/>
      <c r="D354" s="161"/>
      <c r="E354" s="161"/>
      <c r="F354" s="174" t="s">
        <v>307</v>
      </c>
      <c r="G354" s="180" t="s">
        <v>372</v>
      </c>
      <c r="H354" s="291"/>
      <c r="I354" s="193"/>
      <c r="J354" s="147"/>
    </row>
    <row r="355" customFormat="false" ht="15" hidden="false" customHeight="false" outlineLevel="0" collapsed="false">
      <c r="B355" s="288"/>
      <c r="C355" s="289"/>
      <c r="D355" s="161"/>
      <c r="E355" s="161"/>
      <c r="F355" s="174" t="s">
        <v>309</v>
      </c>
      <c r="G355" s="180" t="s">
        <v>310</v>
      </c>
      <c r="H355" s="291"/>
      <c r="I355" s="193"/>
      <c r="J355" s="147"/>
    </row>
    <row r="356" customFormat="false" ht="15" hidden="false" customHeight="false" outlineLevel="0" collapsed="false">
      <c r="B356" s="288"/>
      <c r="C356" s="289"/>
      <c r="D356" s="161"/>
      <c r="E356" s="161"/>
      <c r="F356" s="174" t="s">
        <v>189</v>
      </c>
      <c r="G356" s="180" t="s">
        <v>311</v>
      </c>
      <c r="H356" s="291"/>
      <c r="I356" s="193"/>
      <c r="J356" s="147"/>
    </row>
    <row r="357" customFormat="false" ht="15" hidden="false" customHeight="false" outlineLevel="0" collapsed="false">
      <c r="B357" s="288"/>
      <c r="C357" s="289"/>
      <c r="D357" s="161"/>
      <c r="E357" s="161"/>
      <c r="F357" s="174" t="s">
        <v>187</v>
      </c>
      <c r="G357" s="180" t="s">
        <v>311</v>
      </c>
      <c r="H357" s="291"/>
      <c r="I357" s="193"/>
      <c r="J357" s="147"/>
    </row>
    <row r="358" customFormat="false" ht="15" hidden="false" customHeight="false" outlineLevel="0" collapsed="false">
      <c r="B358" s="288"/>
      <c r="C358" s="289"/>
      <c r="D358" s="161"/>
      <c r="E358" s="161"/>
      <c r="F358" s="174" t="s">
        <v>313</v>
      </c>
      <c r="G358" s="180" t="s">
        <v>312</v>
      </c>
      <c r="H358" s="291"/>
      <c r="I358" s="193"/>
      <c r="J358" s="147"/>
    </row>
    <row r="359" customFormat="false" ht="15" hidden="false" customHeight="false" outlineLevel="0" collapsed="false">
      <c r="B359" s="288"/>
      <c r="C359" s="289"/>
      <c r="D359" s="161"/>
      <c r="E359" s="161"/>
      <c r="F359" s="174" t="s">
        <v>314</v>
      </c>
      <c r="G359" s="180" t="s">
        <v>650</v>
      </c>
      <c r="H359" s="291"/>
      <c r="I359" s="112"/>
      <c r="J359" s="147"/>
    </row>
    <row r="360" customFormat="false" ht="15" hidden="false" customHeight="false" outlineLevel="0" collapsed="false">
      <c r="B360" s="288"/>
      <c r="C360" s="289"/>
      <c r="D360" s="161"/>
      <c r="E360" s="161"/>
      <c r="F360" s="174" t="s">
        <v>316</v>
      </c>
      <c r="G360" s="180" t="s">
        <v>312</v>
      </c>
      <c r="H360" s="291"/>
      <c r="I360" s="112"/>
      <c r="J360" s="147"/>
    </row>
    <row r="361" customFormat="false" ht="15" hidden="false" customHeight="false" outlineLevel="0" collapsed="false">
      <c r="B361" s="288"/>
      <c r="C361" s="289"/>
      <c r="D361" s="161"/>
      <c r="E361" s="161"/>
      <c r="F361" s="174" t="s">
        <v>317</v>
      </c>
      <c r="G361" s="180" t="s">
        <v>651</v>
      </c>
      <c r="H361" s="290"/>
      <c r="I361" s="112"/>
      <c r="J361" s="147"/>
    </row>
    <row r="362" customFormat="false" ht="15" hidden="false" customHeight="false" outlineLevel="0" collapsed="false">
      <c r="B362" s="288"/>
      <c r="C362" s="289"/>
      <c r="D362" s="161"/>
      <c r="E362" s="161"/>
      <c r="F362" s="176" t="s">
        <v>65</v>
      </c>
      <c r="G362" s="219" t="s">
        <v>652</v>
      </c>
      <c r="H362" s="292"/>
      <c r="I362" s="293"/>
      <c r="J362" s="171"/>
    </row>
    <row r="364" customFormat="false" ht="16.5" hidden="false" customHeight="false" outlineLevel="0" collapsed="false">
      <c r="B364" s="288" t="s">
        <v>548</v>
      </c>
      <c r="C364" s="289" t="s">
        <v>653</v>
      </c>
      <c r="D364" s="161" t="s">
        <v>296</v>
      </c>
      <c r="E364" s="161" t="s">
        <v>637</v>
      </c>
      <c r="F364" s="211"/>
      <c r="G364" s="135" t="s">
        <v>654</v>
      </c>
      <c r="H364" s="212" t="s">
        <v>43</v>
      </c>
      <c r="I364" s="213" t="n">
        <f aca="false">SUM(I365:I367)</f>
        <v>1</v>
      </c>
      <c r="J364" s="138"/>
    </row>
    <row r="365" customFormat="false" ht="15" hidden="false" customHeight="false" outlineLevel="0" collapsed="false">
      <c r="B365" s="288"/>
      <c r="C365" s="289"/>
      <c r="D365" s="161"/>
      <c r="E365" s="161"/>
      <c r="F365" s="174" t="s">
        <v>45</v>
      </c>
      <c r="G365" s="294" t="s">
        <v>655</v>
      </c>
      <c r="H365" s="290" t="s">
        <v>98</v>
      </c>
      <c r="I365" s="193" t="n">
        <v>1</v>
      </c>
      <c r="J365" s="144"/>
    </row>
    <row r="366" customFormat="false" ht="15" hidden="false" customHeight="false" outlineLevel="0" collapsed="false">
      <c r="B366" s="288"/>
      <c r="C366" s="289"/>
      <c r="D366" s="161"/>
      <c r="E366" s="161"/>
      <c r="F366" s="174" t="s">
        <v>176</v>
      </c>
      <c r="G366" s="180" t="s">
        <v>656</v>
      </c>
      <c r="H366" s="290" t="s">
        <v>80</v>
      </c>
      <c r="I366" s="193"/>
      <c r="J366" s="147"/>
    </row>
    <row r="367" customFormat="false" ht="15" hidden="false" customHeight="false" outlineLevel="0" collapsed="false">
      <c r="B367" s="288"/>
      <c r="C367" s="289"/>
      <c r="D367" s="161"/>
      <c r="E367" s="161"/>
      <c r="F367" s="174" t="s">
        <v>299</v>
      </c>
      <c r="G367" s="180" t="s">
        <v>607</v>
      </c>
      <c r="H367" s="291" t="s">
        <v>47</v>
      </c>
      <c r="I367" s="193"/>
      <c r="J367" s="228"/>
    </row>
    <row r="368" customFormat="false" ht="15" hidden="false" customHeight="false" outlineLevel="0" collapsed="false">
      <c r="B368" s="288"/>
      <c r="C368" s="289"/>
      <c r="D368" s="161"/>
      <c r="E368" s="161"/>
      <c r="F368" s="174" t="s">
        <v>300</v>
      </c>
      <c r="G368" s="180" t="s">
        <v>657</v>
      </c>
      <c r="H368" s="107"/>
      <c r="I368" s="107"/>
      <c r="J368" s="228"/>
    </row>
    <row r="369" customFormat="false" ht="16.5" hidden="false" customHeight="true" outlineLevel="0" collapsed="false">
      <c r="B369" s="288"/>
      <c r="C369" s="289"/>
      <c r="D369" s="161"/>
      <c r="E369" s="161"/>
      <c r="F369" s="174" t="s">
        <v>301</v>
      </c>
      <c r="G369" s="180" t="s">
        <v>607</v>
      </c>
      <c r="H369" s="107"/>
      <c r="I369" s="107"/>
      <c r="J369" s="147"/>
    </row>
    <row r="370" customFormat="false" ht="15" hidden="false" customHeight="false" outlineLevel="0" collapsed="false">
      <c r="B370" s="288"/>
      <c r="C370" s="289"/>
      <c r="D370" s="161"/>
      <c r="E370" s="161"/>
      <c r="F370" s="174" t="s">
        <v>180</v>
      </c>
      <c r="G370" s="180" t="s">
        <v>658</v>
      </c>
      <c r="H370" s="107"/>
      <c r="I370" s="107"/>
      <c r="J370" s="147"/>
    </row>
    <row r="371" customFormat="false" ht="15" hidden="false" customHeight="false" outlineLevel="0" collapsed="false">
      <c r="B371" s="288"/>
      <c r="C371" s="289"/>
      <c r="D371" s="161"/>
      <c r="E371" s="161"/>
      <c r="F371" s="174" t="s">
        <v>303</v>
      </c>
      <c r="G371" s="180" t="s">
        <v>633</v>
      </c>
      <c r="H371" s="291"/>
      <c r="I371" s="193"/>
      <c r="J371" s="147"/>
    </row>
    <row r="372" customFormat="false" ht="15" hidden="false" customHeight="false" outlineLevel="0" collapsed="false">
      <c r="B372" s="288"/>
      <c r="C372" s="289"/>
      <c r="D372" s="161"/>
      <c r="E372" s="161"/>
      <c r="F372" s="174" t="s">
        <v>184</v>
      </c>
      <c r="G372" s="180" t="s">
        <v>304</v>
      </c>
      <c r="H372" s="291"/>
      <c r="I372" s="193"/>
      <c r="J372" s="147"/>
    </row>
    <row r="373" customFormat="false" ht="15" hidden="false" customHeight="false" outlineLevel="0" collapsed="false">
      <c r="B373" s="288"/>
      <c r="C373" s="289"/>
      <c r="D373" s="161"/>
      <c r="E373" s="161"/>
      <c r="F373" s="174" t="s">
        <v>305</v>
      </c>
      <c r="G373" s="180" t="s">
        <v>306</v>
      </c>
      <c r="H373" s="291"/>
      <c r="I373" s="193"/>
      <c r="J373" s="147"/>
    </row>
    <row r="374" customFormat="false" ht="15" hidden="false" customHeight="false" outlineLevel="0" collapsed="false">
      <c r="B374" s="288"/>
      <c r="C374" s="289"/>
      <c r="D374" s="161"/>
      <c r="E374" s="161"/>
      <c r="F374" s="174" t="s">
        <v>309</v>
      </c>
      <c r="G374" s="180" t="s">
        <v>310</v>
      </c>
      <c r="H374" s="291"/>
      <c r="I374" s="193"/>
      <c r="J374" s="147"/>
    </row>
    <row r="375" customFormat="false" ht="15" hidden="false" customHeight="false" outlineLevel="0" collapsed="false">
      <c r="B375" s="288"/>
      <c r="C375" s="289"/>
      <c r="D375" s="161"/>
      <c r="E375" s="161"/>
      <c r="F375" s="174" t="s">
        <v>189</v>
      </c>
      <c r="G375" s="180" t="s">
        <v>659</v>
      </c>
      <c r="H375" s="291"/>
      <c r="I375" s="193"/>
      <c r="J375" s="147"/>
    </row>
    <row r="376" customFormat="false" ht="15" hidden="false" customHeight="false" outlineLevel="0" collapsed="false">
      <c r="B376" s="288"/>
      <c r="C376" s="289"/>
      <c r="D376" s="161"/>
      <c r="E376" s="161"/>
      <c r="F376" s="174" t="s">
        <v>187</v>
      </c>
      <c r="G376" s="180" t="s">
        <v>311</v>
      </c>
      <c r="H376" s="291"/>
      <c r="I376" s="193"/>
      <c r="J376" s="147"/>
    </row>
    <row r="377" customFormat="false" ht="15" hidden="false" customHeight="false" outlineLevel="0" collapsed="false">
      <c r="B377" s="288"/>
      <c r="C377" s="289"/>
      <c r="D377" s="161"/>
      <c r="E377" s="161"/>
      <c r="F377" s="174" t="s">
        <v>313</v>
      </c>
      <c r="G377" s="180" t="s">
        <v>312</v>
      </c>
      <c r="H377" s="291"/>
      <c r="I377" s="193"/>
      <c r="J377" s="147"/>
    </row>
    <row r="378" customFormat="false" ht="15" hidden="false" customHeight="false" outlineLevel="0" collapsed="false">
      <c r="B378" s="288"/>
      <c r="C378" s="289"/>
      <c r="D378" s="161"/>
      <c r="E378" s="161"/>
      <c r="F378" s="174" t="s">
        <v>314</v>
      </c>
      <c r="G378" s="180" t="s">
        <v>315</v>
      </c>
      <c r="H378" s="291"/>
      <c r="I378" s="112"/>
      <c r="J378" s="147"/>
    </row>
    <row r="379" customFormat="false" ht="15" hidden="false" customHeight="false" outlineLevel="0" collapsed="false">
      <c r="B379" s="288"/>
      <c r="C379" s="289"/>
      <c r="D379" s="161"/>
      <c r="E379" s="161"/>
      <c r="F379" s="174" t="s">
        <v>316</v>
      </c>
      <c r="G379" s="180" t="s">
        <v>312</v>
      </c>
      <c r="H379" s="291"/>
      <c r="I379" s="112"/>
      <c r="J379" s="147"/>
    </row>
    <row r="380" customFormat="false" ht="15" hidden="false" customHeight="false" outlineLevel="0" collapsed="false">
      <c r="B380" s="288"/>
      <c r="C380" s="289"/>
      <c r="D380" s="161"/>
      <c r="E380" s="161"/>
      <c r="F380" s="174" t="s">
        <v>317</v>
      </c>
      <c r="G380" s="180" t="s">
        <v>639</v>
      </c>
      <c r="H380" s="290"/>
      <c r="I380" s="112"/>
      <c r="J380" s="147"/>
    </row>
    <row r="381" customFormat="false" ht="15" hidden="false" customHeight="false" outlineLevel="0" collapsed="false">
      <c r="B381" s="288"/>
      <c r="C381" s="289"/>
      <c r="D381" s="161"/>
      <c r="E381" s="161"/>
      <c r="F381" s="176" t="s">
        <v>65</v>
      </c>
      <c r="G381" s="219" t="s">
        <v>660</v>
      </c>
      <c r="H381" s="292"/>
      <c r="I381" s="293"/>
      <c r="J381" s="171"/>
    </row>
    <row r="383" customFormat="false" ht="16.5" hidden="false" customHeight="false" outlineLevel="0" collapsed="false">
      <c r="B383" s="288" t="s">
        <v>263</v>
      </c>
      <c r="C383" s="289" t="s">
        <v>604</v>
      </c>
      <c r="D383" s="161" t="s">
        <v>296</v>
      </c>
      <c r="E383" s="161" t="s">
        <v>177</v>
      </c>
      <c r="F383" s="211"/>
      <c r="G383" s="135" t="s">
        <v>605</v>
      </c>
      <c r="H383" s="212" t="s">
        <v>43</v>
      </c>
      <c r="I383" s="213" t="n">
        <f aca="false">SUM(I384:I386)</f>
        <v>1</v>
      </c>
      <c r="J383" s="138"/>
    </row>
    <row r="384" customFormat="false" ht="15" hidden="false" customHeight="false" outlineLevel="0" collapsed="false">
      <c r="B384" s="288"/>
      <c r="C384" s="289"/>
      <c r="D384" s="161"/>
      <c r="E384" s="161"/>
      <c r="F384" s="174" t="s">
        <v>45</v>
      </c>
      <c r="G384" s="294" t="s">
        <v>177</v>
      </c>
      <c r="H384" s="290" t="s">
        <v>98</v>
      </c>
      <c r="I384" s="193" t="n">
        <v>1</v>
      </c>
      <c r="J384" s="144"/>
    </row>
    <row r="385" customFormat="false" ht="15" hidden="false" customHeight="false" outlineLevel="0" collapsed="false">
      <c r="B385" s="288"/>
      <c r="C385" s="289"/>
      <c r="D385" s="161"/>
      <c r="E385" s="161"/>
      <c r="F385" s="174" t="s">
        <v>176</v>
      </c>
      <c r="G385" s="180" t="s">
        <v>606</v>
      </c>
      <c r="H385" s="290" t="s">
        <v>80</v>
      </c>
      <c r="I385" s="193"/>
      <c r="J385" s="147"/>
    </row>
    <row r="386" customFormat="false" ht="15" hidden="false" customHeight="false" outlineLevel="0" collapsed="false">
      <c r="B386" s="288"/>
      <c r="C386" s="289"/>
      <c r="D386" s="161"/>
      <c r="E386" s="161"/>
      <c r="F386" s="174" t="s">
        <v>299</v>
      </c>
      <c r="G386" s="180" t="s">
        <v>607</v>
      </c>
      <c r="H386" s="291" t="s">
        <v>47</v>
      </c>
      <c r="I386" s="193"/>
      <c r="J386" s="228"/>
    </row>
    <row r="387" customFormat="false" ht="15" hidden="false" customHeight="false" outlineLevel="0" collapsed="false">
      <c r="B387" s="288"/>
      <c r="C387" s="289"/>
      <c r="D387" s="161"/>
      <c r="E387" s="161"/>
      <c r="F387" s="174" t="s">
        <v>300</v>
      </c>
      <c r="G387" s="180" t="s">
        <v>608</v>
      </c>
      <c r="H387" s="107"/>
      <c r="I387" s="107"/>
      <c r="J387" s="228"/>
    </row>
    <row r="388" customFormat="false" ht="16.5" hidden="false" customHeight="true" outlineLevel="0" collapsed="false">
      <c r="B388" s="288"/>
      <c r="C388" s="289"/>
      <c r="D388" s="161"/>
      <c r="E388" s="161"/>
      <c r="F388" s="174" t="s">
        <v>301</v>
      </c>
      <c r="G388" s="180" t="s">
        <v>607</v>
      </c>
      <c r="H388" s="107"/>
      <c r="I388" s="107"/>
      <c r="J388" s="147"/>
    </row>
    <row r="389" customFormat="false" ht="15" hidden="false" customHeight="false" outlineLevel="0" collapsed="false">
      <c r="B389" s="288"/>
      <c r="C389" s="289"/>
      <c r="D389" s="161"/>
      <c r="E389" s="161"/>
      <c r="F389" s="174" t="s">
        <v>180</v>
      </c>
      <c r="G389" s="180" t="s">
        <v>661</v>
      </c>
      <c r="H389" s="107"/>
      <c r="I389" s="107"/>
      <c r="J389" s="147"/>
    </row>
    <row r="390" customFormat="false" ht="15" hidden="false" customHeight="false" outlineLevel="0" collapsed="false">
      <c r="B390" s="288"/>
      <c r="C390" s="289"/>
      <c r="D390" s="161"/>
      <c r="E390" s="161"/>
      <c r="F390" s="174" t="s">
        <v>303</v>
      </c>
      <c r="G390" s="180" t="s">
        <v>624</v>
      </c>
      <c r="H390" s="291"/>
      <c r="I390" s="193"/>
      <c r="J390" s="147"/>
    </row>
    <row r="391" customFormat="false" ht="15" hidden="false" customHeight="false" outlineLevel="0" collapsed="false">
      <c r="B391" s="288"/>
      <c r="C391" s="289"/>
      <c r="D391" s="161"/>
      <c r="E391" s="161"/>
      <c r="F391" s="174" t="s">
        <v>184</v>
      </c>
      <c r="G391" s="180" t="s">
        <v>304</v>
      </c>
      <c r="H391" s="291"/>
      <c r="I391" s="193"/>
      <c r="J391" s="147"/>
    </row>
    <row r="392" customFormat="false" ht="15" hidden="false" customHeight="false" outlineLevel="0" collapsed="false">
      <c r="B392" s="288"/>
      <c r="C392" s="289"/>
      <c r="D392" s="161"/>
      <c r="E392" s="161"/>
      <c r="F392" s="174" t="s">
        <v>305</v>
      </c>
      <c r="G392" s="180" t="s">
        <v>306</v>
      </c>
      <c r="H392" s="291"/>
      <c r="I392" s="193"/>
      <c r="J392" s="147"/>
    </row>
    <row r="393" customFormat="false" ht="15" hidden="false" customHeight="false" outlineLevel="0" collapsed="false">
      <c r="B393" s="288"/>
      <c r="C393" s="289"/>
      <c r="D393" s="161"/>
      <c r="E393" s="161"/>
      <c r="F393" s="174" t="s">
        <v>307</v>
      </c>
      <c r="G393" s="180" t="s">
        <v>616</v>
      </c>
      <c r="H393" s="291"/>
      <c r="I393" s="193"/>
      <c r="J393" s="147"/>
    </row>
    <row r="394" customFormat="false" ht="15" hidden="false" customHeight="false" outlineLevel="0" collapsed="false">
      <c r="B394" s="288"/>
      <c r="C394" s="289"/>
      <c r="D394" s="161"/>
      <c r="E394" s="161"/>
      <c r="F394" s="174" t="s">
        <v>309</v>
      </c>
      <c r="G394" s="180" t="s">
        <v>310</v>
      </c>
      <c r="H394" s="291"/>
      <c r="I394" s="193"/>
      <c r="J394" s="147"/>
    </row>
    <row r="395" customFormat="false" ht="15" hidden="false" customHeight="false" outlineLevel="0" collapsed="false">
      <c r="B395" s="288"/>
      <c r="C395" s="289"/>
      <c r="D395" s="161"/>
      <c r="E395" s="161"/>
      <c r="F395" s="174" t="s">
        <v>189</v>
      </c>
      <c r="G395" s="180" t="s">
        <v>311</v>
      </c>
      <c r="H395" s="291"/>
      <c r="I395" s="193"/>
      <c r="J395" s="147"/>
    </row>
    <row r="396" customFormat="false" ht="15" hidden="false" customHeight="false" outlineLevel="0" collapsed="false">
      <c r="B396" s="288"/>
      <c r="C396" s="289"/>
      <c r="D396" s="161"/>
      <c r="E396" s="161"/>
      <c r="F396" s="174" t="s">
        <v>187</v>
      </c>
      <c r="G396" s="180" t="s">
        <v>311</v>
      </c>
      <c r="H396" s="291"/>
      <c r="I396" s="193"/>
      <c r="J396" s="147"/>
    </row>
    <row r="397" customFormat="false" ht="15" hidden="false" customHeight="false" outlineLevel="0" collapsed="false">
      <c r="B397" s="288"/>
      <c r="C397" s="289"/>
      <c r="D397" s="161"/>
      <c r="E397" s="161"/>
      <c r="F397" s="174" t="s">
        <v>313</v>
      </c>
      <c r="G397" s="180" t="s">
        <v>312</v>
      </c>
      <c r="H397" s="291"/>
      <c r="I397" s="193"/>
      <c r="J397" s="147"/>
    </row>
    <row r="398" customFormat="false" ht="15" hidden="false" customHeight="false" outlineLevel="0" collapsed="false">
      <c r="B398" s="288"/>
      <c r="C398" s="289"/>
      <c r="D398" s="161"/>
      <c r="E398" s="161"/>
      <c r="F398" s="174" t="s">
        <v>314</v>
      </c>
      <c r="G398" s="180" t="s">
        <v>312</v>
      </c>
      <c r="H398" s="291"/>
      <c r="I398" s="112"/>
      <c r="J398" s="147"/>
    </row>
    <row r="399" customFormat="false" ht="15" hidden="false" customHeight="false" outlineLevel="0" collapsed="false">
      <c r="B399" s="288"/>
      <c r="C399" s="289"/>
      <c r="D399" s="161"/>
      <c r="E399" s="161"/>
      <c r="F399" s="174" t="s">
        <v>316</v>
      </c>
      <c r="G399" s="180" t="s">
        <v>312</v>
      </c>
      <c r="H399" s="291"/>
      <c r="I399" s="112"/>
      <c r="J399" s="147"/>
    </row>
    <row r="400" customFormat="false" ht="15" hidden="false" customHeight="false" outlineLevel="0" collapsed="false">
      <c r="B400" s="288"/>
      <c r="C400" s="289"/>
      <c r="D400" s="161"/>
      <c r="E400" s="161"/>
      <c r="F400" s="174" t="s">
        <v>317</v>
      </c>
      <c r="G400" s="180" t="s">
        <v>312</v>
      </c>
      <c r="H400" s="290"/>
      <c r="I400" s="112"/>
      <c r="J400" s="147"/>
    </row>
    <row r="401" customFormat="false" ht="15" hidden="false" customHeight="false" outlineLevel="0" collapsed="false">
      <c r="B401" s="288"/>
      <c r="C401" s="289"/>
      <c r="D401" s="161"/>
      <c r="E401" s="161"/>
      <c r="F401" s="176" t="s">
        <v>65</v>
      </c>
      <c r="G401" s="219" t="s">
        <v>177</v>
      </c>
      <c r="H401" s="292"/>
      <c r="I401" s="293"/>
      <c r="J401" s="171"/>
    </row>
    <row r="403" customFormat="false" ht="16.5" hidden="false" customHeight="false" outlineLevel="0" collapsed="false">
      <c r="B403" s="288" t="s">
        <v>557</v>
      </c>
      <c r="C403" s="289" t="s">
        <v>613</v>
      </c>
      <c r="D403" s="161" t="s">
        <v>296</v>
      </c>
      <c r="E403" s="161" t="s">
        <v>637</v>
      </c>
      <c r="F403" s="211"/>
      <c r="G403" s="135" t="s">
        <v>605</v>
      </c>
      <c r="H403" s="212" t="s">
        <v>43</v>
      </c>
      <c r="I403" s="213" t="n">
        <f aca="false">SUM(I404:I406)</f>
        <v>1</v>
      </c>
      <c r="J403" s="138"/>
    </row>
    <row r="404" customFormat="false" ht="15" hidden="false" customHeight="false" outlineLevel="0" collapsed="false">
      <c r="B404" s="288"/>
      <c r="C404" s="289"/>
      <c r="D404" s="161"/>
      <c r="E404" s="161"/>
      <c r="F404" s="174" t="s">
        <v>45</v>
      </c>
      <c r="G404" s="294" t="s">
        <v>177</v>
      </c>
      <c r="H404" s="290" t="s">
        <v>98</v>
      </c>
      <c r="I404" s="193" t="n">
        <v>1</v>
      </c>
      <c r="J404" s="144"/>
    </row>
    <row r="405" customFormat="false" ht="15" hidden="false" customHeight="false" outlineLevel="0" collapsed="false">
      <c r="B405" s="288"/>
      <c r="C405" s="289"/>
      <c r="D405" s="161"/>
      <c r="E405" s="161"/>
      <c r="F405" s="174" t="s">
        <v>176</v>
      </c>
      <c r="G405" s="180" t="s">
        <v>606</v>
      </c>
      <c r="H405" s="290" t="s">
        <v>80</v>
      </c>
      <c r="I405" s="193"/>
      <c r="J405" s="147"/>
    </row>
    <row r="406" customFormat="false" ht="15" hidden="false" customHeight="false" outlineLevel="0" collapsed="false">
      <c r="B406" s="288"/>
      <c r="C406" s="289"/>
      <c r="D406" s="161"/>
      <c r="E406" s="161"/>
      <c r="F406" s="174" t="s">
        <v>299</v>
      </c>
      <c r="G406" s="180" t="s">
        <v>607</v>
      </c>
      <c r="H406" s="291" t="s">
        <v>47</v>
      </c>
      <c r="I406" s="193"/>
      <c r="J406" s="228"/>
    </row>
    <row r="407" customFormat="false" ht="15" hidden="false" customHeight="false" outlineLevel="0" collapsed="false">
      <c r="B407" s="288"/>
      <c r="C407" s="289"/>
      <c r="D407" s="161"/>
      <c r="E407" s="161"/>
      <c r="F407" s="174" t="s">
        <v>300</v>
      </c>
      <c r="G407" s="180" t="s">
        <v>608</v>
      </c>
      <c r="H407" s="107"/>
      <c r="I407" s="107"/>
      <c r="J407" s="228"/>
    </row>
    <row r="408" customFormat="false" ht="16.5" hidden="false" customHeight="true" outlineLevel="0" collapsed="false">
      <c r="B408" s="288"/>
      <c r="C408" s="289"/>
      <c r="D408" s="161"/>
      <c r="E408" s="161"/>
      <c r="F408" s="174" t="s">
        <v>301</v>
      </c>
      <c r="G408" s="180" t="s">
        <v>607</v>
      </c>
      <c r="H408" s="107"/>
      <c r="I408" s="107"/>
      <c r="J408" s="147"/>
    </row>
    <row r="409" customFormat="false" ht="15" hidden="false" customHeight="false" outlineLevel="0" collapsed="false">
      <c r="B409" s="288"/>
      <c r="C409" s="289"/>
      <c r="D409" s="161"/>
      <c r="E409" s="161"/>
      <c r="F409" s="174" t="s">
        <v>180</v>
      </c>
      <c r="G409" s="180" t="s">
        <v>662</v>
      </c>
      <c r="H409" s="107"/>
      <c r="I409" s="107"/>
      <c r="J409" s="147"/>
    </row>
    <row r="410" customFormat="false" ht="15" hidden="false" customHeight="false" outlineLevel="0" collapsed="false">
      <c r="B410" s="288"/>
      <c r="C410" s="289"/>
      <c r="D410" s="161"/>
      <c r="E410" s="161"/>
      <c r="F410" s="174" t="s">
        <v>303</v>
      </c>
      <c r="G410" s="180" t="s">
        <v>633</v>
      </c>
      <c r="H410" s="291"/>
      <c r="I410" s="193"/>
      <c r="J410" s="147"/>
    </row>
    <row r="411" customFormat="false" ht="15" hidden="false" customHeight="false" outlineLevel="0" collapsed="false">
      <c r="B411" s="288"/>
      <c r="C411" s="289"/>
      <c r="D411" s="161"/>
      <c r="E411" s="161"/>
      <c r="F411" s="174" t="s">
        <v>184</v>
      </c>
      <c r="G411" s="180" t="s">
        <v>610</v>
      </c>
      <c r="H411" s="291"/>
      <c r="I411" s="193"/>
      <c r="J411" s="147"/>
    </row>
    <row r="412" customFormat="false" ht="15" hidden="false" customHeight="false" outlineLevel="0" collapsed="false">
      <c r="B412" s="288"/>
      <c r="C412" s="289"/>
      <c r="D412" s="161"/>
      <c r="E412" s="161"/>
      <c r="F412" s="174" t="s">
        <v>305</v>
      </c>
      <c r="G412" s="180" t="s">
        <v>306</v>
      </c>
      <c r="H412" s="291"/>
      <c r="I412" s="193"/>
      <c r="J412" s="147"/>
    </row>
    <row r="413" customFormat="false" ht="15" hidden="false" customHeight="false" outlineLevel="0" collapsed="false">
      <c r="B413" s="288"/>
      <c r="C413" s="289"/>
      <c r="D413" s="161"/>
      <c r="E413" s="161"/>
      <c r="F413" s="174" t="s">
        <v>307</v>
      </c>
      <c r="G413" s="180" t="s">
        <v>372</v>
      </c>
      <c r="H413" s="291"/>
      <c r="I413" s="193"/>
      <c r="J413" s="147"/>
    </row>
    <row r="414" customFormat="false" ht="15" hidden="false" customHeight="false" outlineLevel="0" collapsed="false">
      <c r="B414" s="288"/>
      <c r="C414" s="289"/>
      <c r="D414" s="161"/>
      <c r="E414" s="161"/>
      <c r="F414" s="174" t="s">
        <v>309</v>
      </c>
      <c r="G414" s="180" t="s">
        <v>310</v>
      </c>
      <c r="H414" s="291"/>
      <c r="I414" s="193"/>
      <c r="J414" s="147"/>
    </row>
    <row r="415" customFormat="false" ht="15" hidden="false" customHeight="false" outlineLevel="0" collapsed="false">
      <c r="B415" s="288"/>
      <c r="C415" s="289"/>
      <c r="D415" s="161"/>
      <c r="E415" s="161"/>
      <c r="F415" s="174" t="s">
        <v>189</v>
      </c>
      <c r="G415" s="180" t="s">
        <v>311</v>
      </c>
      <c r="H415" s="291"/>
      <c r="I415" s="193"/>
      <c r="J415" s="147"/>
    </row>
    <row r="416" customFormat="false" ht="15" hidden="false" customHeight="false" outlineLevel="0" collapsed="false">
      <c r="B416" s="288"/>
      <c r="C416" s="289"/>
      <c r="D416" s="161"/>
      <c r="E416" s="161"/>
      <c r="F416" s="174" t="s">
        <v>187</v>
      </c>
      <c r="G416" s="180" t="s">
        <v>311</v>
      </c>
      <c r="H416" s="291"/>
      <c r="I416" s="193"/>
      <c r="J416" s="147"/>
    </row>
    <row r="417" customFormat="false" ht="15" hidden="false" customHeight="false" outlineLevel="0" collapsed="false">
      <c r="B417" s="288"/>
      <c r="C417" s="289"/>
      <c r="D417" s="161"/>
      <c r="E417" s="161"/>
      <c r="F417" s="174" t="s">
        <v>313</v>
      </c>
      <c r="G417" s="180" t="s">
        <v>312</v>
      </c>
      <c r="H417" s="291"/>
      <c r="I417" s="193"/>
      <c r="J417" s="147"/>
    </row>
    <row r="418" customFormat="false" ht="15" hidden="false" customHeight="false" outlineLevel="0" collapsed="false">
      <c r="B418" s="288"/>
      <c r="C418" s="289"/>
      <c r="D418" s="161"/>
      <c r="E418" s="161"/>
      <c r="F418" s="174" t="s">
        <v>314</v>
      </c>
      <c r="G418" s="180" t="s">
        <v>315</v>
      </c>
      <c r="H418" s="291"/>
      <c r="I418" s="112"/>
      <c r="J418" s="147"/>
    </row>
    <row r="419" customFormat="false" ht="15" hidden="false" customHeight="false" outlineLevel="0" collapsed="false">
      <c r="B419" s="288"/>
      <c r="C419" s="289"/>
      <c r="D419" s="161"/>
      <c r="E419" s="161"/>
      <c r="F419" s="174" t="s">
        <v>316</v>
      </c>
      <c r="G419" s="180" t="s">
        <v>312</v>
      </c>
      <c r="H419" s="291"/>
      <c r="I419" s="112"/>
      <c r="J419" s="147"/>
    </row>
    <row r="420" customFormat="false" ht="15" hidden="false" customHeight="false" outlineLevel="0" collapsed="false">
      <c r="B420" s="288"/>
      <c r="C420" s="289"/>
      <c r="D420" s="161"/>
      <c r="E420" s="161"/>
      <c r="F420" s="174" t="s">
        <v>317</v>
      </c>
      <c r="G420" s="180" t="s">
        <v>651</v>
      </c>
      <c r="H420" s="290"/>
      <c r="I420" s="112"/>
      <c r="J420" s="147"/>
    </row>
    <row r="421" customFormat="false" ht="15" hidden="false" customHeight="false" outlineLevel="0" collapsed="false">
      <c r="B421" s="288"/>
      <c r="C421" s="289"/>
      <c r="D421" s="161"/>
      <c r="E421" s="161"/>
      <c r="F421" s="176" t="s">
        <v>65</v>
      </c>
      <c r="G421" s="219" t="s">
        <v>177</v>
      </c>
      <c r="H421" s="292"/>
      <c r="I421" s="293"/>
      <c r="J421" s="171"/>
    </row>
    <row r="423" customFormat="false" ht="16.5" hidden="false" customHeight="false" outlineLevel="0" collapsed="false">
      <c r="B423" s="288" t="s">
        <v>269</v>
      </c>
      <c r="C423" s="289" t="s">
        <v>613</v>
      </c>
      <c r="D423" s="161" t="s">
        <v>384</v>
      </c>
      <c r="E423" s="161" t="s">
        <v>177</v>
      </c>
      <c r="F423" s="211"/>
      <c r="G423" s="135" t="s">
        <v>605</v>
      </c>
      <c r="H423" s="212" t="s">
        <v>43</v>
      </c>
      <c r="I423" s="213" t="n">
        <f aca="false">SUM(I424:I426)</f>
        <v>2</v>
      </c>
      <c r="J423" s="138"/>
    </row>
    <row r="424" customFormat="false" ht="15" hidden="false" customHeight="false" outlineLevel="0" collapsed="false">
      <c r="B424" s="288"/>
      <c r="C424" s="289"/>
      <c r="D424" s="161"/>
      <c r="E424" s="161"/>
      <c r="F424" s="174" t="s">
        <v>45</v>
      </c>
      <c r="G424" s="294" t="s">
        <v>177</v>
      </c>
      <c r="H424" s="290" t="s">
        <v>98</v>
      </c>
      <c r="I424" s="193" t="n">
        <v>2</v>
      </c>
      <c r="J424" s="144"/>
    </row>
    <row r="425" customFormat="false" ht="15" hidden="false" customHeight="false" outlineLevel="0" collapsed="false">
      <c r="B425" s="288"/>
      <c r="C425" s="289"/>
      <c r="D425" s="161"/>
      <c r="E425" s="161"/>
      <c r="F425" s="174" t="s">
        <v>176</v>
      </c>
      <c r="G425" s="180" t="s">
        <v>606</v>
      </c>
      <c r="H425" s="290" t="s">
        <v>80</v>
      </c>
      <c r="I425" s="193"/>
      <c r="J425" s="147"/>
    </row>
    <row r="426" customFormat="false" ht="15" hidden="false" customHeight="false" outlineLevel="0" collapsed="false">
      <c r="B426" s="288"/>
      <c r="C426" s="289"/>
      <c r="D426" s="161"/>
      <c r="E426" s="161"/>
      <c r="F426" s="174" t="s">
        <v>299</v>
      </c>
      <c r="G426" s="180" t="s">
        <v>607</v>
      </c>
      <c r="H426" s="291" t="s">
        <v>47</v>
      </c>
      <c r="I426" s="193"/>
      <c r="J426" s="228"/>
    </row>
    <row r="427" customFormat="false" ht="15" hidden="false" customHeight="false" outlineLevel="0" collapsed="false">
      <c r="B427" s="288"/>
      <c r="C427" s="289"/>
      <c r="D427" s="161"/>
      <c r="E427" s="161"/>
      <c r="F427" s="174" t="s">
        <v>300</v>
      </c>
      <c r="G427" s="180" t="s">
        <v>608</v>
      </c>
      <c r="H427" s="107"/>
      <c r="I427" s="107"/>
      <c r="J427" s="228"/>
    </row>
    <row r="428" customFormat="false" ht="16.5" hidden="false" customHeight="true" outlineLevel="0" collapsed="false">
      <c r="B428" s="288"/>
      <c r="C428" s="289"/>
      <c r="D428" s="161"/>
      <c r="E428" s="161"/>
      <c r="F428" s="174" t="s">
        <v>301</v>
      </c>
      <c r="G428" s="180" t="s">
        <v>607</v>
      </c>
      <c r="H428" s="107"/>
      <c r="I428" s="107"/>
      <c r="J428" s="147"/>
    </row>
    <row r="429" customFormat="false" ht="15" hidden="false" customHeight="false" outlineLevel="0" collapsed="false">
      <c r="B429" s="288"/>
      <c r="C429" s="289"/>
      <c r="D429" s="161"/>
      <c r="E429" s="161"/>
      <c r="F429" s="174" t="s">
        <v>180</v>
      </c>
      <c r="G429" s="180" t="s">
        <v>662</v>
      </c>
      <c r="H429" s="107"/>
      <c r="I429" s="107"/>
      <c r="J429" s="147"/>
    </row>
    <row r="430" customFormat="false" ht="15" hidden="false" customHeight="false" outlineLevel="0" collapsed="false">
      <c r="B430" s="288"/>
      <c r="C430" s="289"/>
      <c r="D430" s="161"/>
      <c r="E430" s="161"/>
      <c r="F430" s="174" t="s">
        <v>303</v>
      </c>
      <c r="G430" s="180" t="s">
        <v>624</v>
      </c>
      <c r="H430" s="291"/>
      <c r="I430" s="193"/>
      <c r="J430" s="147"/>
    </row>
    <row r="431" customFormat="false" ht="15" hidden="false" customHeight="false" outlineLevel="0" collapsed="false">
      <c r="B431" s="288"/>
      <c r="C431" s="289"/>
      <c r="D431" s="161"/>
      <c r="E431" s="161"/>
      <c r="F431" s="174" t="s">
        <v>184</v>
      </c>
      <c r="G431" s="180" t="s">
        <v>304</v>
      </c>
      <c r="H431" s="291"/>
      <c r="I431" s="193"/>
      <c r="J431" s="147"/>
    </row>
    <row r="432" customFormat="false" ht="15" hidden="false" customHeight="false" outlineLevel="0" collapsed="false">
      <c r="B432" s="288"/>
      <c r="C432" s="289"/>
      <c r="D432" s="161"/>
      <c r="E432" s="161"/>
      <c r="F432" s="174" t="s">
        <v>305</v>
      </c>
      <c r="G432" s="180" t="s">
        <v>306</v>
      </c>
      <c r="H432" s="291"/>
      <c r="I432" s="193"/>
      <c r="J432" s="147"/>
    </row>
    <row r="433" customFormat="false" ht="15" hidden="false" customHeight="false" outlineLevel="0" collapsed="false">
      <c r="B433" s="288"/>
      <c r="C433" s="289"/>
      <c r="D433" s="161"/>
      <c r="E433" s="161"/>
      <c r="F433" s="174" t="s">
        <v>309</v>
      </c>
      <c r="G433" s="180" t="s">
        <v>310</v>
      </c>
      <c r="H433" s="291"/>
      <c r="I433" s="193"/>
      <c r="J433" s="147"/>
    </row>
    <row r="434" customFormat="false" ht="15" hidden="false" customHeight="false" outlineLevel="0" collapsed="false">
      <c r="B434" s="288"/>
      <c r="C434" s="289"/>
      <c r="D434" s="161"/>
      <c r="E434" s="161"/>
      <c r="F434" s="174" t="s">
        <v>189</v>
      </c>
      <c r="G434" s="180" t="s">
        <v>311</v>
      </c>
      <c r="H434" s="291"/>
      <c r="I434" s="193"/>
      <c r="J434" s="147"/>
    </row>
    <row r="435" customFormat="false" ht="15" hidden="false" customHeight="false" outlineLevel="0" collapsed="false">
      <c r="B435" s="288"/>
      <c r="C435" s="289"/>
      <c r="D435" s="161"/>
      <c r="E435" s="161"/>
      <c r="F435" s="174" t="s">
        <v>187</v>
      </c>
      <c r="G435" s="180" t="s">
        <v>311</v>
      </c>
      <c r="H435" s="291"/>
      <c r="I435" s="193"/>
      <c r="J435" s="147"/>
    </row>
    <row r="436" customFormat="false" ht="15" hidden="false" customHeight="false" outlineLevel="0" collapsed="false">
      <c r="B436" s="288"/>
      <c r="C436" s="289"/>
      <c r="D436" s="161"/>
      <c r="E436" s="161"/>
      <c r="F436" s="174" t="s">
        <v>313</v>
      </c>
      <c r="G436" s="180" t="s">
        <v>312</v>
      </c>
      <c r="H436" s="291"/>
      <c r="I436" s="193"/>
      <c r="J436" s="147"/>
    </row>
    <row r="437" customFormat="false" ht="15" hidden="false" customHeight="false" outlineLevel="0" collapsed="false">
      <c r="B437" s="288"/>
      <c r="C437" s="289"/>
      <c r="D437" s="161"/>
      <c r="E437" s="161"/>
      <c r="F437" s="174" t="s">
        <v>314</v>
      </c>
      <c r="G437" s="180" t="s">
        <v>312</v>
      </c>
      <c r="H437" s="291"/>
      <c r="I437" s="112"/>
      <c r="J437" s="147"/>
    </row>
    <row r="438" customFormat="false" ht="15" hidden="false" customHeight="false" outlineLevel="0" collapsed="false">
      <c r="B438" s="288"/>
      <c r="C438" s="289"/>
      <c r="D438" s="161"/>
      <c r="E438" s="161"/>
      <c r="F438" s="174" t="s">
        <v>316</v>
      </c>
      <c r="G438" s="180" t="s">
        <v>312</v>
      </c>
      <c r="H438" s="291"/>
      <c r="I438" s="112"/>
      <c r="J438" s="147"/>
    </row>
    <row r="439" customFormat="false" ht="15" hidden="false" customHeight="false" outlineLevel="0" collapsed="false">
      <c r="B439" s="288"/>
      <c r="C439" s="289"/>
      <c r="D439" s="161"/>
      <c r="E439" s="161"/>
      <c r="F439" s="174" t="s">
        <v>317</v>
      </c>
      <c r="G439" s="180" t="s">
        <v>312</v>
      </c>
      <c r="H439" s="290"/>
      <c r="I439" s="112"/>
      <c r="J439" s="147"/>
    </row>
    <row r="440" customFormat="false" ht="15" hidden="false" customHeight="false" outlineLevel="0" collapsed="false">
      <c r="B440" s="288"/>
      <c r="C440" s="289"/>
      <c r="D440" s="161"/>
      <c r="E440" s="161"/>
      <c r="F440" s="176" t="s">
        <v>65</v>
      </c>
      <c r="G440" s="219" t="s">
        <v>177</v>
      </c>
      <c r="H440" s="292"/>
      <c r="I440" s="293"/>
      <c r="J440" s="171"/>
    </row>
    <row r="442" customFormat="false" ht="16.5" hidden="false" customHeight="false" outlineLevel="0" collapsed="false">
      <c r="B442" s="288" t="s">
        <v>564</v>
      </c>
      <c r="C442" s="289" t="s">
        <v>613</v>
      </c>
      <c r="D442" s="161" t="s">
        <v>296</v>
      </c>
      <c r="E442" s="161" t="s">
        <v>177</v>
      </c>
      <c r="F442" s="211"/>
      <c r="G442" s="135" t="s">
        <v>605</v>
      </c>
      <c r="H442" s="212" t="s">
        <v>43</v>
      </c>
      <c r="I442" s="213" t="n">
        <f aca="false">SUM(I443:I445)</f>
        <v>1</v>
      </c>
      <c r="J442" s="138"/>
    </row>
    <row r="443" customFormat="false" ht="15" hidden="false" customHeight="false" outlineLevel="0" collapsed="false">
      <c r="B443" s="288"/>
      <c r="C443" s="289"/>
      <c r="D443" s="161"/>
      <c r="E443" s="161"/>
      <c r="F443" s="174" t="s">
        <v>45</v>
      </c>
      <c r="G443" s="294" t="s">
        <v>177</v>
      </c>
      <c r="H443" s="290" t="s">
        <v>98</v>
      </c>
      <c r="I443" s="193" t="n">
        <v>1</v>
      </c>
      <c r="J443" s="144"/>
    </row>
    <row r="444" customFormat="false" ht="15" hidden="false" customHeight="false" outlineLevel="0" collapsed="false">
      <c r="B444" s="288"/>
      <c r="C444" s="289"/>
      <c r="D444" s="161"/>
      <c r="E444" s="161"/>
      <c r="F444" s="174" t="s">
        <v>176</v>
      </c>
      <c r="G444" s="180" t="s">
        <v>606</v>
      </c>
      <c r="H444" s="290" t="s">
        <v>80</v>
      </c>
      <c r="I444" s="193"/>
      <c r="J444" s="147"/>
    </row>
    <row r="445" customFormat="false" ht="15" hidden="false" customHeight="false" outlineLevel="0" collapsed="false">
      <c r="B445" s="288"/>
      <c r="C445" s="289"/>
      <c r="D445" s="161"/>
      <c r="E445" s="161"/>
      <c r="F445" s="174" t="s">
        <v>299</v>
      </c>
      <c r="G445" s="180" t="s">
        <v>607</v>
      </c>
      <c r="H445" s="291" t="s">
        <v>47</v>
      </c>
      <c r="I445" s="193"/>
      <c r="J445" s="228"/>
    </row>
    <row r="446" customFormat="false" ht="15" hidden="false" customHeight="false" outlineLevel="0" collapsed="false">
      <c r="B446" s="288"/>
      <c r="C446" s="289"/>
      <c r="D446" s="161"/>
      <c r="E446" s="161"/>
      <c r="F446" s="174" t="s">
        <v>300</v>
      </c>
      <c r="G446" s="180" t="s">
        <v>608</v>
      </c>
      <c r="H446" s="107"/>
      <c r="I446" s="107"/>
      <c r="J446" s="228"/>
    </row>
    <row r="447" customFormat="false" ht="16.5" hidden="false" customHeight="true" outlineLevel="0" collapsed="false">
      <c r="B447" s="288"/>
      <c r="C447" s="289"/>
      <c r="D447" s="161"/>
      <c r="E447" s="161"/>
      <c r="F447" s="174" t="s">
        <v>301</v>
      </c>
      <c r="G447" s="180" t="s">
        <v>607</v>
      </c>
      <c r="H447" s="107"/>
      <c r="I447" s="107"/>
      <c r="J447" s="147"/>
    </row>
    <row r="448" customFormat="false" ht="15" hidden="false" customHeight="false" outlineLevel="0" collapsed="false">
      <c r="B448" s="288"/>
      <c r="C448" s="289"/>
      <c r="D448" s="161"/>
      <c r="E448" s="161"/>
      <c r="F448" s="174" t="s">
        <v>180</v>
      </c>
      <c r="G448" s="180" t="s">
        <v>662</v>
      </c>
      <c r="H448" s="107"/>
      <c r="I448" s="107"/>
      <c r="J448" s="147"/>
    </row>
    <row r="449" customFormat="false" ht="15" hidden="false" customHeight="false" outlineLevel="0" collapsed="false">
      <c r="B449" s="288"/>
      <c r="C449" s="289"/>
      <c r="D449" s="161"/>
      <c r="E449" s="161"/>
      <c r="F449" s="174" t="s">
        <v>303</v>
      </c>
      <c r="G449" s="180" t="s">
        <v>633</v>
      </c>
      <c r="H449" s="291"/>
      <c r="I449" s="193"/>
      <c r="J449" s="147"/>
    </row>
    <row r="450" customFormat="false" ht="15" hidden="false" customHeight="false" outlineLevel="0" collapsed="false">
      <c r="B450" s="288"/>
      <c r="C450" s="289"/>
      <c r="D450" s="161"/>
      <c r="E450" s="161"/>
      <c r="F450" s="174" t="s">
        <v>184</v>
      </c>
      <c r="G450" s="180" t="s">
        <v>610</v>
      </c>
      <c r="H450" s="291"/>
      <c r="I450" s="193"/>
      <c r="J450" s="147"/>
    </row>
    <row r="451" customFormat="false" ht="15" hidden="false" customHeight="false" outlineLevel="0" collapsed="false">
      <c r="B451" s="288"/>
      <c r="C451" s="289"/>
      <c r="D451" s="161"/>
      <c r="E451" s="161"/>
      <c r="F451" s="174" t="s">
        <v>307</v>
      </c>
      <c r="G451" s="180" t="s">
        <v>663</v>
      </c>
      <c r="H451" s="291"/>
      <c r="I451" s="193"/>
      <c r="J451" s="147"/>
    </row>
    <row r="452" customFormat="false" ht="15" hidden="false" customHeight="false" outlineLevel="0" collapsed="false">
      <c r="B452" s="288"/>
      <c r="C452" s="289"/>
      <c r="D452" s="161"/>
      <c r="E452" s="161"/>
      <c r="F452" s="174" t="s">
        <v>305</v>
      </c>
      <c r="G452" s="180" t="s">
        <v>306</v>
      </c>
      <c r="H452" s="291"/>
      <c r="I452" s="193"/>
      <c r="J452" s="147"/>
    </row>
    <row r="453" customFormat="false" ht="15" hidden="false" customHeight="false" outlineLevel="0" collapsed="false">
      <c r="B453" s="288"/>
      <c r="C453" s="289"/>
      <c r="D453" s="161"/>
      <c r="E453" s="161"/>
      <c r="F453" s="174" t="s">
        <v>309</v>
      </c>
      <c r="G453" s="180" t="s">
        <v>310</v>
      </c>
      <c r="H453" s="291"/>
      <c r="I453" s="193"/>
      <c r="J453" s="147"/>
    </row>
    <row r="454" customFormat="false" ht="15" hidden="false" customHeight="false" outlineLevel="0" collapsed="false">
      <c r="B454" s="288"/>
      <c r="C454" s="289"/>
      <c r="D454" s="161"/>
      <c r="E454" s="161"/>
      <c r="F454" s="174" t="s">
        <v>189</v>
      </c>
      <c r="G454" s="180" t="s">
        <v>659</v>
      </c>
      <c r="H454" s="291"/>
      <c r="I454" s="193"/>
      <c r="J454" s="147"/>
    </row>
    <row r="455" customFormat="false" ht="15" hidden="false" customHeight="false" outlineLevel="0" collapsed="false">
      <c r="B455" s="288"/>
      <c r="C455" s="289"/>
      <c r="D455" s="161"/>
      <c r="E455" s="161"/>
      <c r="F455" s="174" t="s">
        <v>187</v>
      </c>
      <c r="G455" s="180" t="s">
        <v>311</v>
      </c>
      <c r="H455" s="291"/>
      <c r="I455" s="193"/>
      <c r="J455" s="147"/>
    </row>
    <row r="456" customFormat="false" ht="15" hidden="false" customHeight="false" outlineLevel="0" collapsed="false">
      <c r="B456" s="288"/>
      <c r="C456" s="289"/>
      <c r="D456" s="161"/>
      <c r="E456" s="161"/>
      <c r="F456" s="174" t="s">
        <v>313</v>
      </c>
      <c r="G456" s="180" t="s">
        <v>312</v>
      </c>
      <c r="H456" s="291"/>
      <c r="I456" s="193"/>
      <c r="J456" s="147"/>
    </row>
    <row r="457" customFormat="false" ht="15" hidden="false" customHeight="false" outlineLevel="0" collapsed="false">
      <c r="B457" s="288"/>
      <c r="C457" s="289"/>
      <c r="D457" s="161"/>
      <c r="E457" s="161"/>
      <c r="F457" s="174" t="s">
        <v>314</v>
      </c>
      <c r="G457" s="180" t="s">
        <v>312</v>
      </c>
      <c r="H457" s="291"/>
      <c r="I457" s="112"/>
      <c r="J457" s="147"/>
    </row>
    <row r="458" customFormat="false" ht="15" hidden="false" customHeight="false" outlineLevel="0" collapsed="false">
      <c r="B458" s="288"/>
      <c r="C458" s="289"/>
      <c r="D458" s="161"/>
      <c r="E458" s="161"/>
      <c r="F458" s="174" t="s">
        <v>316</v>
      </c>
      <c r="G458" s="180" t="s">
        <v>312</v>
      </c>
      <c r="H458" s="291"/>
      <c r="I458" s="112"/>
      <c r="J458" s="147"/>
    </row>
    <row r="459" customFormat="false" ht="15" hidden="false" customHeight="false" outlineLevel="0" collapsed="false">
      <c r="B459" s="288"/>
      <c r="C459" s="289"/>
      <c r="D459" s="161"/>
      <c r="E459" s="161"/>
      <c r="F459" s="174" t="s">
        <v>317</v>
      </c>
      <c r="G459" s="180" t="s">
        <v>664</v>
      </c>
      <c r="H459" s="290"/>
      <c r="I459" s="112"/>
      <c r="J459" s="147"/>
    </row>
    <row r="460" customFormat="false" ht="15" hidden="false" customHeight="false" outlineLevel="0" collapsed="false">
      <c r="B460" s="288"/>
      <c r="C460" s="289"/>
      <c r="D460" s="161"/>
      <c r="E460" s="161"/>
      <c r="F460" s="176" t="s">
        <v>65</v>
      </c>
      <c r="G460" s="219" t="s">
        <v>177</v>
      </c>
      <c r="H460" s="292"/>
      <c r="I460" s="293"/>
      <c r="J460" s="171"/>
    </row>
    <row r="462" customFormat="false" ht="16.5" hidden="false" customHeight="false" outlineLevel="0" collapsed="false">
      <c r="B462" s="288" t="s">
        <v>272</v>
      </c>
      <c r="C462" s="289" t="s">
        <v>604</v>
      </c>
      <c r="D462" s="161" t="s">
        <v>384</v>
      </c>
      <c r="E462" s="161" t="s">
        <v>177</v>
      </c>
      <c r="F462" s="211"/>
      <c r="G462" s="135" t="s">
        <v>605</v>
      </c>
      <c r="H462" s="212" t="s">
        <v>43</v>
      </c>
      <c r="I462" s="213" t="n">
        <f aca="false">SUM(I463:I465)</f>
        <v>1</v>
      </c>
      <c r="J462" s="138"/>
    </row>
    <row r="463" customFormat="false" ht="15" hidden="false" customHeight="false" outlineLevel="0" collapsed="false">
      <c r="B463" s="288"/>
      <c r="C463" s="289"/>
      <c r="D463" s="161"/>
      <c r="E463" s="161"/>
      <c r="F463" s="174" t="s">
        <v>45</v>
      </c>
      <c r="G463" s="294" t="s">
        <v>177</v>
      </c>
      <c r="H463" s="290" t="s">
        <v>98</v>
      </c>
      <c r="I463" s="193" t="n">
        <v>1</v>
      </c>
      <c r="J463" s="144"/>
    </row>
    <row r="464" customFormat="false" ht="15" hidden="false" customHeight="false" outlineLevel="0" collapsed="false">
      <c r="B464" s="288"/>
      <c r="C464" s="289"/>
      <c r="D464" s="161"/>
      <c r="E464" s="161"/>
      <c r="F464" s="174" t="s">
        <v>176</v>
      </c>
      <c r="G464" s="180" t="s">
        <v>606</v>
      </c>
      <c r="H464" s="290" t="s">
        <v>80</v>
      </c>
      <c r="I464" s="193"/>
      <c r="J464" s="147"/>
    </row>
    <row r="465" customFormat="false" ht="15" hidden="false" customHeight="false" outlineLevel="0" collapsed="false">
      <c r="B465" s="288"/>
      <c r="C465" s="289"/>
      <c r="D465" s="161"/>
      <c r="E465" s="161"/>
      <c r="F465" s="174" t="s">
        <v>299</v>
      </c>
      <c r="G465" s="180" t="s">
        <v>607</v>
      </c>
      <c r="H465" s="291" t="s">
        <v>47</v>
      </c>
      <c r="I465" s="193"/>
      <c r="J465" s="228"/>
    </row>
    <row r="466" customFormat="false" ht="15" hidden="false" customHeight="false" outlineLevel="0" collapsed="false">
      <c r="B466" s="288"/>
      <c r="C466" s="289"/>
      <c r="D466" s="161"/>
      <c r="E466" s="161"/>
      <c r="F466" s="174" t="s">
        <v>300</v>
      </c>
      <c r="G466" s="180" t="s">
        <v>608</v>
      </c>
      <c r="H466" s="107"/>
      <c r="I466" s="107"/>
      <c r="J466" s="228"/>
    </row>
    <row r="467" customFormat="false" ht="16.5" hidden="false" customHeight="true" outlineLevel="0" collapsed="false">
      <c r="B467" s="288"/>
      <c r="C467" s="289"/>
      <c r="D467" s="161"/>
      <c r="E467" s="161"/>
      <c r="F467" s="174" t="s">
        <v>301</v>
      </c>
      <c r="G467" s="180" t="s">
        <v>607</v>
      </c>
      <c r="H467" s="107"/>
      <c r="I467" s="107"/>
      <c r="J467" s="147"/>
    </row>
    <row r="468" customFormat="false" ht="15" hidden="false" customHeight="false" outlineLevel="0" collapsed="false">
      <c r="B468" s="288"/>
      <c r="C468" s="289"/>
      <c r="D468" s="161"/>
      <c r="E468" s="161"/>
      <c r="F468" s="174" t="s">
        <v>180</v>
      </c>
      <c r="G468" s="180" t="s">
        <v>661</v>
      </c>
      <c r="H468" s="107"/>
      <c r="I468" s="107"/>
      <c r="J468" s="147"/>
    </row>
    <row r="469" customFormat="false" ht="15" hidden="false" customHeight="false" outlineLevel="0" collapsed="false">
      <c r="B469" s="288"/>
      <c r="C469" s="289"/>
      <c r="D469" s="161"/>
      <c r="E469" s="161"/>
      <c r="F469" s="174" t="s">
        <v>303</v>
      </c>
      <c r="G469" s="180" t="s">
        <v>633</v>
      </c>
      <c r="H469" s="291"/>
      <c r="I469" s="193"/>
      <c r="J469" s="147"/>
    </row>
    <row r="470" customFormat="false" ht="15" hidden="false" customHeight="false" outlineLevel="0" collapsed="false">
      <c r="B470" s="288"/>
      <c r="C470" s="289"/>
      <c r="D470" s="161"/>
      <c r="E470" s="161"/>
      <c r="F470" s="174" t="s">
        <v>184</v>
      </c>
      <c r="G470" s="180" t="s">
        <v>304</v>
      </c>
      <c r="H470" s="291"/>
      <c r="I470" s="193"/>
      <c r="J470" s="147"/>
    </row>
    <row r="471" customFormat="false" ht="15" hidden="false" customHeight="false" outlineLevel="0" collapsed="false">
      <c r="B471" s="288"/>
      <c r="C471" s="289"/>
      <c r="D471" s="161"/>
      <c r="E471" s="161"/>
      <c r="F471" s="174" t="s">
        <v>307</v>
      </c>
      <c r="G471" s="180" t="s">
        <v>362</v>
      </c>
      <c r="H471" s="291"/>
      <c r="I471" s="193"/>
      <c r="J471" s="147"/>
    </row>
    <row r="472" customFormat="false" ht="15" hidden="false" customHeight="false" outlineLevel="0" collapsed="false">
      <c r="B472" s="288"/>
      <c r="C472" s="289"/>
      <c r="D472" s="161"/>
      <c r="E472" s="161"/>
      <c r="F472" s="174" t="s">
        <v>305</v>
      </c>
      <c r="G472" s="180" t="s">
        <v>306</v>
      </c>
      <c r="H472" s="291"/>
      <c r="I472" s="193"/>
      <c r="J472" s="147"/>
    </row>
    <row r="473" customFormat="false" ht="15" hidden="false" customHeight="false" outlineLevel="0" collapsed="false">
      <c r="B473" s="288"/>
      <c r="C473" s="289"/>
      <c r="D473" s="161"/>
      <c r="E473" s="161"/>
      <c r="F473" s="174" t="s">
        <v>309</v>
      </c>
      <c r="G473" s="180" t="s">
        <v>310</v>
      </c>
      <c r="H473" s="291"/>
      <c r="I473" s="193"/>
      <c r="J473" s="147"/>
    </row>
    <row r="474" customFormat="false" ht="15" hidden="false" customHeight="false" outlineLevel="0" collapsed="false">
      <c r="B474" s="288"/>
      <c r="C474" s="289"/>
      <c r="D474" s="161"/>
      <c r="E474" s="161"/>
      <c r="F474" s="174" t="s">
        <v>189</v>
      </c>
      <c r="G474" s="180" t="s">
        <v>659</v>
      </c>
      <c r="H474" s="291"/>
      <c r="I474" s="193"/>
      <c r="J474" s="147"/>
    </row>
    <row r="475" customFormat="false" ht="15" hidden="false" customHeight="false" outlineLevel="0" collapsed="false">
      <c r="B475" s="288"/>
      <c r="C475" s="289"/>
      <c r="D475" s="161"/>
      <c r="E475" s="161"/>
      <c r="F475" s="174" t="s">
        <v>187</v>
      </c>
      <c r="G475" s="180" t="s">
        <v>311</v>
      </c>
      <c r="H475" s="291"/>
      <c r="I475" s="193"/>
      <c r="J475" s="147"/>
    </row>
    <row r="476" customFormat="false" ht="15" hidden="false" customHeight="false" outlineLevel="0" collapsed="false">
      <c r="B476" s="288"/>
      <c r="C476" s="289"/>
      <c r="D476" s="161"/>
      <c r="E476" s="161"/>
      <c r="F476" s="174" t="s">
        <v>313</v>
      </c>
      <c r="G476" s="180" t="s">
        <v>312</v>
      </c>
      <c r="H476" s="291"/>
      <c r="I476" s="193"/>
      <c r="J476" s="147"/>
    </row>
    <row r="477" customFormat="false" ht="15" hidden="false" customHeight="false" outlineLevel="0" collapsed="false">
      <c r="B477" s="288"/>
      <c r="C477" s="289"/>
      <c r="D477" s="161"/>
      <c r="E477" s="161"/>
      <c r="F477" s="174" t="s">
        <v>314</v>
      </c>
      <c r="G477" s="180" t="s">
        <v>312</v>
      </c>
      <c r="H477" s="291"/>
      <c r="I477" s="112"/>
      <c r="J477" s="147"/>
    </row>
    <row r="478" customFormat="false" ht="15" hidden="false" customHeight="false" outlineLevel="0" collapsed="false">
      <c r="B478" s="288"/>
      <c r="C478" s="289"/>
      <c r="D478" s="161"/>
      <c r="E478" s="161"/>
      <c r="F478" s="174" t="s">
        <v>316</v>
      </c>
      <c r="G478" s="180" t="s">
        <v>618</v>
      </c>
      <c r="H478" s="291"/>
      <c r="I478" s="112"/>
      <c r="J478" s="147"/>
    </row>
    <row r="479" customFormat="false" ht="15" hidden="false" customHeight="false" outlineLevel="0" collapsed="false">
      <c r="B479" s="288"/>
      <c r="C479" s="289"/>
      <c r="D479" s="161"/>
      <c r="E479" s="161"/>
      <c r="F479" s="174" t="s">
        <v>317</v>
      </c>
      <c r="G479" s="180" t="s">
        <v>312</v>
      </c>
      <c r="H479" s="290"/>
      <c r="I479" s="112"/>
      <c r="J479" s="147"/>
    </row>
    <row r="480" customFormat="false" ht="15" hidden="false" customHeight="false" outlineLevel="0" collapsed="false">
      <c r="B480" s="288"/>
      <c r="C480" s="289"/>
      <c r="D480" s="161"/>
      <c r="E480" s="161"/>
      <c r="F480" s="176" t="s">
        <v>65</v>
      </c>
      <c r="G480" s="219" t="s">
        <v>177</v>
      </c>
      <c r="H480" s="292"/>
      <c r="I480" s="293"/>
      <c r="J480" s="171"/>
    </row>
    <row r="482" customFormat="false" ht="16.5" hidden="false" customHeight="false" outlineLevel="0" collapsed="false">
      <c r="B482" s="288" t="s">
        <v>273</v>
      </c>
      <c r="C482" s="289" t="s">
        <v>665</v>
      </c>
      <c r="D482" s="161" t="s">
        <v>177</v>
      </c>
      <c r="E482" s="161" t="s">
        <v>666</v>
      </c>
      <c r="F482" s="211"/>
      <c r="G482" s="135" t="s">
        <v>667</v>
      </c>
      <c r="H482" s="212" t="s">
        <v>43</v>
      </c>
      <c r="I482" s="213" t="n">
        <f aca="false">SUM(I483:I485)</f>
        <v>1</v>
      </c>
      <c r="J482" s="138"/>
    </row>
    <row r="483" customFormat="false" ht="15" hidden="false" customHeight="false" outlineLevel="0" collapsed="false">
      <c r="B483" s="288"/>
      <c r="C483" s="289"/>
      <c r="D483" s="161"/>
      <c r="E483" s="161"/>
      <c r="F483" s="174" t="s">
        <v>45</v>
      </c>
      <c r="G483" s="294" t="s">
        <v>668</v>
      </c>
      <c r="H483" s="290" t="s">
        <v>98</v>
      </c>
      <c r="I483" s="193" t="n">
        <v>1</v>
      </c>
      <c r="J483" s="144"/>
    </row>
    <row r="484" customFormat="false" ht="15" hidden="false" customHeight="false" outlineLevel="0" collapsed="false">
      <c r="B484" s="288"/>
      <c r="C484" s="289"/>
      <c r="D484" s="161"/>
      <c r="E484" s="161"/>
      <c r="F484" s="174" t="s">
        <v>176</v>
      </c>
      <c r="G484" s="180" t="s">
        <v>669</v>
      </c>
      <c r="H484" s="290" t="s">
        <v>80</v>
      </c>
      <c r="I484" s="193"/>
      <c r="J484" s="147"/>
    </row>
    <row r="485" customFormat="false" ht="15" hidden="false" customHeight="false" outlineLevel="0" collapsed="false">
      <c r="B485" s="288"/>
      <c r="C485" s="289"/>
      <c r="D485" s="161"/>
      <c r="E485" s="161"/>
      <c r="F485" s="174" t="s">
        <v>299</v>
      </c>
      <c r="G485" s="180" t="s">
        <v>656</v>
      </c>
      <c r="H485" s="291" t="s">
        <v>47</v>
      </c>
      <c r="I485" s="193"/>
      <c r="J485" s="228"/>
    </row>
    <row r="486" customFormat="false" ht="15" hidden="false" customHeight="false" outlineLevel="0" collapsed="false">
      <c r="B486" s="288"/>
      <c r="C486" s="289"/>
      <c r="D486" s="161"/>
      <c r="E486" s="161"/>
      <c r="F486" s="174" t="s">
        <v>300</v>
      </c>
      <c r="G486" s="180" t="s">
        <v>670</v>
      </c>
      <c r="H486" s="107"/>
      <c r="I486" s="107"/>
      <c r="J486" s="228"/>
    </row>
    <row r="487" customFormat="false" ht="15" hidden="false" customHeight="false" outlineLevel="0" collapsed="false">
      <c r="B487" s="288"/>
      <c r="C487" s="289"/>
      <c r="D487" s="161"/>
      <c r="E487" s="161"/>
      <c r="F487" s="174" t="s">
        <v>301</v>
      </c>
      <c r="G487" s="180" t="s">
        <v>607</v>
      </c>
      <c r="H487" s="107"/>
      <c r="I487" s="107"/>
      <c r="J487" s="147"/>
    </row>
    <row r="488" customFormat="false" ht="15" hidden="false" customHeight="false" outlineLevel="0" collapsed="false">
      <c r="B488" s="288"/>
      <c r="C488" s="289"/>
      <c r="D488" s="161"/>
      <c r="E488" s="161"/>
      <c r="F488" s="174" t="s">
        <v>180</v>
      </c>
      <c r="G488" s="180" t="s">
        <v>177</v>
      </c>
      <c r="H488" s="107"/>
      <c r="I488" s="107"/>
      <c r="J488" s="147"/>
    </row>
    <row r="489" customFormat="false" ht="15" hidden="false" customHeight="false" outlineLevel="0" collapsed="false">
      <c r="B489" s="288"/>
      <c r="C489" s="289"/>
      <c r="D489" s="161"/>
      <c r="E489" s="161"/>
      <c r="F489" s="174" t="s">
        <v>303</v>
      </c>
      <c r="G489" s="180" t="s">
        <v>671</v>
      </c>
      <c r="H489" s="291"/>
      <c r="I489" s="193"/>
      <c r="J489" s="147"/>
    </row>
    <row r="490" customFormat="false" ht="15" hidden="false" customHeight="false" outlineLevel="0" collapsed="false">
      <c r="B490" s="288"/>
      <c r="C490" s="289"/>
      <c r="D490" s="161"/>
      <c r="E490" s="161"/>
      <c r="F490" s="174" t="s">
        <v>184</v>
      </c>
      <c r="G490" s="180" t="s">
        <v>672</v>
      </c>
      <c r="H490" s="291"/>
      <c r="I490" s="193"/>
      <c r="J490" s="147"/>
    </row>
    <row r="491" customFormat="false" ht="15" hidden="false" customHeight="false" outlineLevel="0" collapsed="false">
      <c r="B491" s="288"/>
      <c r="C491" s="289"/>
      <c r="D491" s="161"/>
      <c r="E491" s="161"/>
      <c r="F491" s="174" t="s">
        <v>305</v>
      </c>
      <c r="G491" s="180" t="s">
        <v>306</v>
      </c>
      <c r="H491" s="291"/>
      <c r="I491" s="193"/>
      <c r="J491" s="147"/>
    </row>
    <row r="492" customFormat="false" ht="15" hidden="false" customHeight="false" outlineLevel="0" collapsed="false">
      <c r="B492" s="288"/>
      <c r="C492" s="289"/>
      <c r="D492" s="161"/>
      <c r="E492" s="161"/>
      <c r="F492" s="174" t="s">
        <v>309</v>
      </c>
      <c r="G492" s="180" t="s">
        <v>310</v>
      </c>
      <c r="H492" s="291"/>
      <c r="I492" s="193"/>
      <c r="J492" s="147"/>
    </row>
    <row r="493" customFormat="false" ht="15" hidden="false" customHeight="false" outlineLevel="0" collapsed="false">
      <c r="B493" s="288"/>
      <c r="C493" s="289"/>
      <c r="D493" s="161"/>
      <c r="E493" s="161"/>
      <c r="F493" s="174" t="s">
        <v>189</v>
      </c>
      <c r="G493" s="180" t="s">
        <v>311</v>
      </c>
      <c r="H493" s="291"/>
      <c r="I493" s="193"/>
      <c r="J493" s="147"/>
    </row>
    <row r="494" customFormat="false" ht="15" hidden="false" customHeight="false" outlineLevel="0" collapsed="false">
      <c r="B494" s="288"/>
      <c r="C494" s="289"/>
      <c r="D494" s="161"/>
      <c r="E494" s="161"/>
      <c r="F494" s="174" t="s">
        <v>187</v>
      </c>
      <c r="G494" s="180" t="s">
        <v>311</v>
      </c>
      <c r="H494" s="291"/>
      <c r="I494" s="193"/>
      <c r="J494" s="147"/>
    </row>
    <row r="495" customFormat="false" ht="15" hidden="false" customHeight="false" outlineLevel="0" collapsed="false">
      <c r="B495" s="288"/>
      <c r="C495" s="289"/>
      <c r="D495" s="161"/>
      <c r="E495" s="161"/>
      <c r="F495" s="174" t="s">
        <v>313</v>
      </c>
      <c r="G495" s="180" t="s">
        <v>312</v>
      </c>
      <c r="H495" s="291"/>
      <c r="I495" s="193"/>
      <c r="J495" s="147"/>
    </row>
    <row r="496" customFormat="false" ht="15" hidden="false" customHeight="false" outlineLevel="0" collapsed="false">
      <c r="B496" s="288"/>
      <c r="C496" s="289"/>
      <c r="D496" s="161"/>
      <c r="E496" s="161"/>
      <c r="F496" s="174" t="s">
        <v>314</v>
      </c>
      <c r="G496" s="180" t="s">
        <v>638</v>
      </c>
      <c r="H496" s="291"/>
      <c r="I496" s="112"/>
      <c r="J496" s="147"/>
    </row>
    <row r="497" customFormat="false" ht="15" hidden="false" customHeight="false" outlineLevel="0" collapsed="false">
      <c r="B497" s="288"/>
      <c r="C497" s="289"/>
      <c r="D497" s="161"/>
      <c r="E497" s="161"/>
      <c r="F497" s="174" t="s">
        <v>316</v>
      </c>
      <c r="G497" s="180" t="s">
        <v>312</v>
      </c>
      <c r="H497" s="291"/>
      <c r="I497" s="112"/>
      <c r="J497" s="147"/>
    </row>
    <row r="498" customFormat="false" ht="15" hidden="false" customHeight="false" outlineLevel="0" collapsed="false">
      <c r="B498" s="288"/>
      <c r="C498" s="289"/>
      <c r="D498" s="161"/>
      <c r="E498" s="161"/>
      <c r="F498" s="174" t="s">
        <v>317</v>
      </c>
      <c r="G498" s="180" t="s">
        <v>673</v>
      </c>
      <c r="H498" s="290"/>
      <c r="I498" s="112"/>
      <c r="J498" s="147"/>
    </row>
    <row r="499" customFormat="false" ht="15" hidden="false" customHeight="false" outlineLevel="0" collapsed="false">
      <c r="B499" s="288"/>
      <c r="C499" s="289"/>
      <c r="D499" s="161"/>
      <c r="E499" s="161"/>
      <c r="F499" s="176" t="s">
        <v>65</v>
      </c>
      <c r="G499" s="219" t="s">
        <v>660</v>
      </c>
      <c r="H499" s="292"/>
      <c r="I499" s="293"/>
      <c r="J499" s="171"/>
    </row>
    <row r="501" customFormat="false" ht="16.5" hidden="false" customHeight="false" outlineLevel="0" collapsed="false">
      <c r="B501" s="288" t="s">
        <v>573</v>
      </c>
      <c r="C501" s="289" t="s">
        <v>674</v>
      </c>
      <c r="D501" s="161" t="s">
        <v>384</v>
      </c>
      <c r="E501" s="161" t="s">
        <v>177</v>
      </c>
      <c r="F501" s="211"/>
      <c r="G501" s="135" t="s">
        <v>675</v>
      </c>
      <c r="H501" s="212" t="s">
        <v>43</v>
      </c>
      <c r="I501" s="213" t="n">
        <f aca="false">SUM(I502:I504)</f>
        <v>1</v>
      </c>
      <c r="J501" s="138"/>
    </row>
    <row r="502" customFormat="false" ht="15" hidden="false" customHeight="false" outlineLevel="0" collapsed="false">
      <c r="B502" s="288"/>
      <c r="C502" s="289"/>
      <c r="D502" s="161"/>
      <c r="E502" s="161"/>
      <c r="F502" s="174" t="s">
        <v>45</v>
      </c>
      <c r="G502" s="294" t="s">
        <v>396</v>
      </c>
      <c r="H502" s="290" t="s">
        <v>98</v>
      </c>
      <c r="I502" s="193" t="n">
        <v>1</v>
      </c>
      <c r="J502" s="144"/>
    </row>
    <row r="503" customFormat="false" ht="15" hidden="false" customHeight="false" outlineLevel="0" collapsed="false">
      <c r="B503" s="288"/>
      <c r="C503" s="289"/>
      <c r="D503" s="161"/>
      <c r="E503" s="161"/>
      <c r="F503" s="174" t="s">
        <v>176</v>
      </c>
      <c r="G503" s="180" t="s">
        <v>676</v>
      </c>
      <c r="H503" s="290" t="s">
        <v>80</v>
      </c>
      <c r="I503" s="193"/>
      <c r="J503" s="147"/>
    </row>
    <row r="504" customFormat="false" ht="15" hidden="false" customHeight="false" outlineLevel="0" collapsed="false">
      <c r="B504" s="288"/>
      <c r="C504" s="289"/>
      <c r="D504" s="161"/>
      <c r="E504" s="161"/>
      <c r="F504" s="174" t="s">
        <v>299</v>
      </c>
      <c r="G504" s="180" t="s">
        <v>607</v>
      </c>
      <c r="H504" s="291" t="s">
        <v>47</v>
      </c>
      <c r="I504" s="193"/>
      <c r="J504" s="228"/>
    </row>
    <row r="505" customFormat="false" ht="15" hidden="false" customHeight="false" outlineLevel="0" collapsed="false">
      <c r="B505" s="288"/>
      <c r="C505" s="289"/>
      <c r="D505" s="161"/>
      <c r="E505" s="161"/>
      <c r="F505" s="174" t="s">
        <v>300</v>
      </c>
      <c r="G505" s="180" t="s">
        <v>677</v>
      </c>
      <c r="H505" s="107"/>
      <c r="I505" s="107"/>
      <c r="J505" s="228"/>
    </row>
    <row r="506" customFormat="false" ht="15" hidden="false" customHeight="false" outlineLevel="0" collapsed="false">
      <c r="B506" s="288"/>
      <c r="C506" s="289"/>
      <c r="D506" s="161"/>
      <c r="E506" s="161"/>
      <c r="F506" s="174" t="s">
        <v>301</v>
      </c>
      <c r="G506" s="180" t="s">
        <v>607</v>
      </c>
      <c r="H506" s="107"/>
      <c r="I506" s="107"/>
      <c r="J506" s="147"/>
    </row>
    <row r="507" customFormat="false" ht="15" hidden="false" customHeight="false" outlineLevel="0" collapsed="false">
      <c r="B507" s="288"/>
      <c r="C507" s="289"/>
      <c r="D507" s="161"/>
      <c r="E507" s="161"/>
      <c r="F507" s="174" t="s">
        <v>180</v>
      </c>
      <c r="G507" s="180" t="s">
        <v>177</v>
      </c>
      <c r="H507" s="107"/>
      <c r="I507" s="107"/>
      <c r="J507" s="147"/>
    </row>
    <row r="508" customFormat="false" ht="15" hidden="false" customHeight="false" outlineLevel="0" collapsed="false">
      <c r="B508" s="288"/>
      <c r="C508" s="289"/>
      <c r="D508" s="161"/>
      <c r="E508" s="161"/>
      <c r="F508" s="174" t="s">
        <v>303</v>
      </c>
      <c r="G508" s="180" t="s">
        <v>615</v>
      </c>
      <c r="H508" s="291"/>
      <c r="I508" s="193"/>
      <c r="J508" s="147"/>
    </row>
    <row r="509" customFormat="false" ht="15" hidden="false" customHeight="false" outlineLevel="0" collapsed="false">
      <c r="B509" s="288"/>
      <c r="C509" s="289"/>
      <c r="D509" s="161"/>
      <c r="E509" s="161"/>
      <c r="F509" s="174" t="s">
        <v>184</v>
      </c>
      <c r="G509" s="180" t="s">
        <v>304</v>
      </c>
      <c r="H509" s="291"/>
      <c r="I509" s="193"/>
      <c r="J509" s="147"/>
    </row>
    <row r="510" customFormat="false" ht="15" hidden="false" customHeight="false" outlineLevel="0" collapsed="false">
      <c r="B510" s="288"/>
      <c r="C510" s="289"/>
      <c r="D510" s="161"/>
      <c r="E510" s="161"/>
      <c r="F510" s="174" t="s">
        <v>305</v>
      </c>
      <c r="G510" s="180" t="s">
        <v>306</v>
      </c>
      <c r="H510" s="291"/>
      <c r="I510" s="193"/>
      <c r="J510" s="147"/>
    </row>
    <row r="511" customFormat="false" ht="15" hidden="false" customHeight="false" outlineLevel="0" collapsed="false">
      <c r="B511" s="288"/>
      <c r="C511" s="289"/>
      <c r="D511" s="161"/>
      <c r="E511" s="161"/>
      <c r="F511" s="174" t="s">
        <v>309</v>
      </c>
      <c r="G511" s="180" t="s">
        <v>310</v>
      </c>
      <c r="H511" s="291"/>
      <c r="I511" s="193"/>
      <c r="J511" s="147"/>
    </row>
    <row r="512" customFormat="false" ht="15" hidden="false" customHeight="false" outlineLevel="0" collapsed="false">
      <c r="B512" s="288"/>
      <c r="C512" s="289"/>
      <c r="D512" s="161"/>
      <c r="E512" s="161"/>
      <c r="F512" s="174" t="s">
        <v>189</v>
      </c>
      <c r="G512" s="180" t="s">
        <v>311</v>
      </c>
      <c r="H512" s="291"/>
      <c r="I512" s="193"/>
      <c r="J512" s="147"/>
    </row>
    <row r="513" customFormat="false" ht="15" hidden="false" customHeight="false" outlineLevel="0" collapsed="false">
      <c r="B513" s="288"/>
      <c r="C513" s="289"/>
      <c r="D513" s="161"/>
      <c r="E513" s="161"/>
      <c r="F513" s="174" t="s">
        <v>187</v>
      </c>
      <c r="G513" s="180" t="s">
        <v>678</v>
      </c>
      <c r="H513" s="291"/>
      <c r="I513" s="193"/>
      <c r="J513" s="147"/>
    </row>
    <row r="514" customFormat="false" ht="15" hidden="false" customHeight="false" outlineLevel="0" collapsed="false">
      <c r="B514" s="288"/>
      <c r="C514" s="289"/>
      <c r="D514" s="161"/>
      <c r="E514" s="161"/>
      <c r="F514" s="174" t="s">
        <v>313</v>
      </c>
      <c r="G514" s="180" t="s">
        <v>312</v>
      </c>
      <c r="H514" s="291"/>
      <c r="I514" s="193"/>
      <c r="J514" s="147"/>
    </row>
    <row r="515" customFormat="false" ht="15" hidden="false" customHeight="false" outlineLevel="0" collapsed="false">
      <c r="B515" s="288"/>
      <c r="C515" s="289"/>
      <c r="D515" s="161"/>
      <c r="E515" s="161"/>
      <c r="F515" s="174" t="s">
        <v>314</v>
      </c>
      <c r="G515" s="180" t="s">
        <v>312</v>
      </c>
      <c r="H515" s="291"/>
      <c r="I515" s="112"/>
      <c r="J515" s="147"/>
    </row>
    <row r="516" customFormat="false" ht="15" hidden="false" customHeight="false" outlineLevel="0" collapsed="false">
      <c r="B516" s="288"/>
      <c r="C516" s="289"/>
      <c r="D516" s="161"/>
      <c r="E516" s="161"/>
      <c r="F516" s="174" t="s">
        <v>316</v>
      </c>
      <c r="G516" s="180" t="s">
        <v>312</v>
      </c>
      <c r="H516" s="291"/>
      <c r="I516" s="112"/>
      <c r="J516" s="147"/>
    </row>
    <row r="517" customFormat="false" ht="15" hidden="false" customHeight="false" outlineLevel="0" collapsed="false">
      <c r="B517" s="288"/>
      <c r="C517" s="289"/>
      <c r="D517" s="161"/>
      <c r="E517" s="161"/>
      <c r="F517" s="174" t="s">
        <v>317</v>
      </c>
      <c r="G517" s="180" t="s">
        <v>331</v>
      </c>
      <c r="H517" s="290"/>
      <c r="I517" s="112"/>
      <c r="J517" s="147"/>
    </row>
    <row r="518" customFormat="false" ht="15" hidden="false" customHeight="false" outlineLevel="0" collapsed="false">
      <c r="B518" s="288"/>
      <c r="C518" s="289"/>
      <c r="D518" s="161"/>
      <c r="E518" s="161"/>
      <c r="F518" s="176" t="s">
        <v>65</v>
      </c>
      <c r="G518" s="219" t="s">
        <v>177</v>
      </c>
      <c r="H518" s="292"/>
      <c r="I518" s="293"/>
      <c r="J518" s="171"/>
    </row>
    <row r="520" customFormat="false" ht="16.5" hidden="false" customHeight="false" outlineLevel="0" collapsed="false">
      <c r="B520" s="288" t="s">
        <v>576</v>
      </c>
      <c r="C520" s="289" t="s">
        <v>679</v>
      </c>
      <c r="D520" s="161" t="s">
        <v>177</v>
      </c>
      <c r="E520" s="161" t="s">
        <v>177</v>
      </c>
      <c r="F520" s="211"/>
      <c r="G520" s="135" t="s">
        <v>680</v>
      </c>
      <c r="H520" s="212" t="s">
        <v>43</v>
      </c>
      <c r="I520" s="213" t="n">
        <f aca="false">SUM(I521:I523)</f>
        <v>1</v>
      </c>
      <c r="J520" s="138"/>
    </row>
    <row r="521" customFormat="false" ht="15" hidden="false" customHeight="false" outlineLevel="0" collapsed="false">
      <c r="B521" s="288"/>
      <c r="C521" s="289"/>
      <c r="D521" s="161"/>
      <c r="E521" s="161"/>
      <c r="F521" s="174" t="s">
        <v>45</v>
      </c>
      <c r="G521" s="294" t="s">
        <v>681</v>
      </c>
      <c r="H521" s="290" t="s">
        <v>98</v>
      </c>
      <c r="I521" s="193" t="n">
        <v>1</v>
      </c>
      <c r="J521" s="144"/>
    </row>
    <row r="522" customFormat="false" ht="15" hidden="false" customHeight="false" outlineLevel="0" collapsed="false">
      <c r="B522" s="288"/>
      <c r="C522" s="289"/>
      <c r="D522" s="161"/>
      <c r="E522" s="161"/>
      <c r="F522" s="174" t="s">
        <v>176</v>
      </c>
      <c r="G522" s="180" t="s">
        <v>382</v>
      </c>
      <c r="H522" s="290" t="s">
        <v>80</v>
      </c>
      <c r="I522" s="193"/>
      <c r="J522" s="147"/>
    </row>
    <row r="523" customFormat="false" ht="15" hidden="false" customHeight="false" outlineLevel="0" collapsed="false">
      <c r="B523" s="288"/>
      <c r="C523" s="289"/>
      <c r="D523" s="161"/>
      <c r="E523" s="161"/>
      <c r="F523" s="174" t="s">
        <v>299</v>
      </c>
      <c r="G523" s="180" t="s">
        <v>682</v>
      </c>
      <c r="H523" s="291" t="s">
        <v>47</v>
      </c>
      <c r="I523" s="193"/>
      <c r="J523" s="228"/>
    </row>
    <row r="524" customFormat="false" ht="15" hidden="false" customHeight="false" outlineLevel="0" collapsed="false">
      <c r="B524" s="288"/>
      <c r="C524" s="289"/>
      <c r="D524" s="161"/>
      <c r="E524" s="161"/>
      <c r="F524" s="174" t="s">
        <v>300</v>
      </c>
      <c r="G524" s="180" t="s">
        <v>682</v>
      </c>
      <c r="H524" s="107"/>
      <c r="I524" s="107"/>
      <c r="J524" s="228"/>
    </row>
    <row r="525" customFormat="false" ht="15" hidden="false" customHeight="false" outlineLevel="0" collapsed="false">
      <c r="B525" s="288"/>
      <c r="C525" s="289"/>
      <c r="D525" s="161"/>
      <c r="E525" s="161"/>
      <c r="F525" s="174" t="s">
        <v>301</v>
      </c>
      <c r="G525" s="180" t="s">
        <v>682</v>
      </c>
      <c r="H525" s="107"/>
      <c r="I525" s="107"/>
      <c r="J525" s="147"/>
    </row>
    <row r="526" customFormat="false" ht="15" hidden="false" customHeight="false" outlineLevel="0" collapsed="false">
      <c r="B526" s="288"/>
      <c r="C526" s="289"/>
      <c r="D526" s="161"/>
      <c r="E526" s="161"/>
      <c r="F526" s="174" t="s">
        <v>180</v>
      </c>
      <c r="G526" s="180" t="s">
        <v>285</v>
      </c>
      <c r="H526" s="107"/>
      <c r="I526" s="107"/>
      <c r="J526" s="147"/>
    </row>
    <row r="527" customFormat="false" ht="15" hidden="false" customHeight="false" outlineLevel="0" collapsed="false">
      <c r="B527" s="288"/>
      <c r="C527" s="289"/>
      <c r="D527" s="161"/>
      <c r="E527" s="161"/>
      <c r="F527" s="174" t="s">
        <v>303</v>
      </c>
      <c r="G527" s="180" t="s">
        <v>177</v>
      </c>
      <c r="H527" s="291"/>
      <c r="I527" s="193"/>
      <c r="J527" s="147"/>
    </row>
    <row r="528" customFormat="false" ht="15" hidden="false" customHeight="false" outlineLevel="0" collapsed="false">
      <c r="B528" s="288"/>
      <c r="C528" s="289"/>
      <c r="D528" s="161"/>
      <c r="E528" s="161"/>
      <c r="F528" s="174" t="s">
        <v>184</v>
      </c>
      <c r="G528" s="180" t="s">
        <v>177</v>
      </c>
      <c r="H528" s="291"/>
      <c r="I528" s="193"/>
      <c r="J528" s="147"/>
    </row>
    <row r="529" customFormat="false" ht="15" hidden="false" customHeight="false" outlineLevel="0" collapsed="false">
      <c r="B529" s="288"/>
      <c r="C529" s="289"/>
      <c r="D529" s="161"/>
      <c r="E529" s="161"/>
      <c r="F529" s="174" t="s">
        <v>305</v>
      </c>
      <c r="G529" s="180" t="s">
        <v>177</v>
      </c>
      <c r="H529" s="291"/>
      <c r="I529" s="193"/>
      <c r="J529" s="147"/>
    </row>
    <row r="530" customFormat="false" ht="15" hidden="false" customHeight="false" outlineLevel="0" collapsed="false">
      <c r="B530" s="288"/>
      <c r="C530" s="289"/>
      <c r="D530" s="161"/>
      <c r="E530" s="161"/>
      <c r="F530" s="174" t="s">
        <v>309</v>
      </c>
      <c r="G530" s="180" t="s">
        <v>310</v>
      </c>
      <c r="H530" s="291"/>
      <c r="I530" s="193"/>
      <c r="J530" s="147"/>
    </row>
    <row r="531" customFormat="false" ht="15" hidden="false" customHeight="false" outlineLevel="0" collapsed="false">
      <c r="B531" s="288"/>
      <c r="C531" s="289"/>
      <c r="D531" s="161"/>
      <c r="E531" s="161"/>
      <c r="F531" s="174" t="s">
        <v>189</v>
      </c>
      <c r="G531" s="180" t="s">
        <v>311</v>
      </c>
      <c r="H531" s="291"/>
      <c r="I531" s="193"/>
      <c r="J531" s="147"/>
    </row>
    <row r="532" customFormat="false" ht="15" hidden="false" customHeight="false" outlineLevel="0" collapsed="false">
      <c r="B532" s="288"/>
      <c r="C532" s="289"/>
      <c r="D532" s="161"/>
      <c r="E532" s="161"/>
      <c r="F532" s="174" t="s">
        <v>187</v>
      </c>
      <c r="G532" s="180" t="s">
        <v>311</v>
      </c>
      <c r="H532" s="291"/>
      <c r="I532" s="193"/>
      <c r="J532" s="147"/>
    </row>
    <row r="533" customFormat="false" ht="15" hidden="false" customHeight="false" outlineLevel="0" collapsed="false">
      <c r="B533" s="288"/>
      <c r="C533" s="289"/>
      <c r="D533" s="161"/>
      <c r="E533" s="161"/>
      <c r="F533" s="174" t="s">
        <v>313</v>
      </c>
      <c r="G533" s="180" t="s">
        <v>312</v>
      </c>
      <c r="H533" s="291"/>
      <c r="I533" s="193"/>
      <c r="J533" s="147"/>
    </row>
    <row r="534" customFormat="false" ht="15" hidden="false" customHeight="false" outlineLevel="0" collapsed="false">
      <c r="B534" s="288"/>
      <c r="C534" s="289"/>
      <c r="D534" s="161"/>
      <c r="E534" s="161"/>
      <c r="F534" s="174" t="s">
        <v>314</v>
      </c>
      <c r="G534" s="180" t="s">
        <v>312</v>
      </c>
      <c r="H534" s="291"/>
      <c r="I534" s="112"/>
      <c r="J534" s="147"/>
    </row>
    <row r="535" customFormat="false" ht="15" hidden="false" customHeight="false" outlineLevel="0" collapsed="false">
      <c r="B535" s="288"/>
      <c r="C535" s="289"/>
      <c r="D535" s="161"/>
      <c r="E535" s="161"/>
      <c r="F535" s="174" t="s">
        <v>316</v>
      </c>
      <c r="G535" s="180" t="s">
        <v>312</v>
      </c>
      <c r="H535" s="291"/>
      <c r="I535" s="112"/>
      <c r="J535" s="147"/>
    </row>
    <row r="536" customFormat="false" ht="15" hidden="false" customHeight="false" outlineLevel="0" collapsed="false">
      <c r="B536" s="288"/>
      <c r="C536" s="289"/>
      <c r="D536" s="161"/>
      <c r="E536" s="161"/>
      <c r="F536" s="174" t="s">
        <v>317</v>
      </c>
      <c r="G536" s="180" t="s">
        <v>331</v>
      </c>
      <c r="H536" s="290"/>
      <c r="I536" s="112"/>
      <c r="J536" s="147"/>
    </row>
    <row r="537" customFormat="false" ht="15" hidden="false" customHeight="false" outlineLevel="0" collapsed="false">
      <c r="B537" s="288"/>
      <c r="C537" s="289"/>
      <c r="D537" s="161"/>
      <c r="E537" s="161"/>
      <c r="F537" s="176" t="s">
        <v>65</v>
      </c>
      <c r="G537" s="219" t="s">
        <v>332</v>
      </c>
      <c r="H537" s="292"/>
      <c r="I537" s="293"/>
      <c r="J537" s="171"/>
    </row>
    <row r="539" customFormat="false" ht="16.5" hidden="false" customHeight="false" outlineLevel="0" collapsed="false">
      <c r="B539" s="288" t="s">
        <v>683</v>
      </c>
      <c r="C539" s="289" t="s">
        <v>653</v>
      </c>
      <c r="D539" s="161" t="s">
        <v>296</v>
      </c>
      <c r="E539" s="161" t="s">
        <v>684</v>
      </c>
      <c r="F539" s="211"/>
      <c r="G539" s="135" t="s">
        <v>654</v>
      </c>
      <c r="H539" s="212" t="s">
        <v>43</v>
      </c>
      <c r="I539" s="213" t="n">
        <f aca="false">SUM(I540:I542)</f>
        <v>1</v>
      </c>
      <c r="J539" s="138"/>
    </row>
    <row r="540" customFormat="false" ht="15" hidden="false" customHeight="false" outlineLevel="0" collapsed="false">
      <c r="B540" s="288"/>
      <c r="C540" s="289"/>
      <c r="D540" s="161"/>
      <c r="E540" s="161"/>
      <c r="F540" s="174" t="s">
        <v>45</v>
      </c>
      <c r="G540" s="294" t="s">
        <v>685</v>
      </c>
      <c r="H540" s="290" t="s">
        <v>98</v>
      </c>
      <c r="I540" s="193" t="n">
        <v>1</v>
      </c>
      <c r="J540" s="144"/>
    </row>
    <row r="541" customFormat="false" ht="15" hidden="false" customHeight="false" outlineLevel="0" collapsed="false">
      <c r="B541" s="288"/>
      <c r="C541" s="289"/>
      <c r="D541" s="161"/>
      <c r="E541" s="161"/>
      <c r="F541" s="174" t="s">
        <v>176</v>
      </c>
      <c r="G541" s="180" t="s">
        <v>669</v>
      </c>
      <c r="H541" s="290" t="s">
        <v>80</v>
      </c>
      <c r="I541" s="193"/>
      <c r="J541" s="147"/>
    </row>
    <row r="542" customFormat="false" ht="15" hidden="false" customHeight="false" outlineLevel="0" collapsed="false">
      <c r="B542" s="288"/>
      <c r="C542" s="289"/>
      <c r="D542" s="161"/>
      <c r="E542" s="161"/>
      <c r="F542" s="174" t="s">
        <v>299</v>
      </c>
      <c r="G542" s="180" t="s">
        <v>656</v>
      </c>
      <c r="H542" s="291" t="s">
        <v>47</v>
      </c>
      <c r="I542" s="193"/>
      <c r="J542" s="228"/>
    </row>
    <row r="543" customFormat="false" ht="15" hidden="false" customHeight="false" outlineLevel="0" collapsed="false">
      <c r="B543" s="288"/>
      <c r="C543" s="289"/>
      <c r="D543" s="161"/>
      <c r="E543" s="161"/>
      <c r="F543" s="174" t="s">
        <v>300</v>
      </c>
      <c r="G543" s="180" t="s">
        <v>670</v>
      </c>
      <c r="H543" s="107"/>
      <c r="I543" s="107"/>
      <c r="J543" s="228"/>
    </row>
    <row r="544" customFormat="false" ht="15" hidden="false" customHeight="false" outlineLevel="0" collapsed="false">
      <c r="B544" s="288"/>
      <c r="C544" s="289"/>
      <c r="D544" s="161"/>
      <c r="E544" s="161"/>
      <c r="F544" s="174" t="s">
        <v>301</v>
      </c>
      <c r="G544" s="180" t="s">
        <v>607</v>
      </c>
      <c r="H544" s="107"/>
      <c r="I544" s="107"/>
      <c r="J544" s="147"/>
    </row>
    <row r="545" customFormat="false" ht="15" hidden="false" customHeight="false" outlineLevel="0" collapsed="false">
      <c r="B545" s="288"/>
      <c r="C545" s="289"/>
      <c r="D545" s="161"/>
      <c r="E545" s="161"/>
      <c r="F545" s="174" t="s">
        <v>180</v>
      </c>
      <c r="G545" s="180" t="s">
        <v>686</v>
      </c>
      <c r="H545" s="107"/>
      <c r="I545" s="107"/>
      <c r="J545" s="147"/>
    </row>
    <row r="546" customFormat="false" ht="15" hidden="false" customHeight="false" outlineLevel="0" collapsed="false">
      <c r="B546" s="288"/>
      <c r="C546" s="289"/>
      <c r="D546" s="161"/>
      <c r="E546" s="161"/>
      <c r="F546" s="174" t="s">
        <v>303</v>
      </c>
      <c r="G546" s="180" t="s">
        <v>633</v>
      </c>
      <c r="H546" s="291"/>
      <c r="I546" s="193"/>
      <c r="J546" s="147"/>
    </row>
    <row r="547" customFormat="false" ht="15" hidden="false" customHeight="false" outlineLevel="0" collapsed="false">
      <c r="B547" s="288"/>
      <c r="C547" s="289"/>
      <c r="D547" s="161"/>
      <c r="E547" s="161"/>
      <c r="F547" s="174" t="s">
        <v>184</v>
      </c>
      <c r="G547" s="180" t="s">
        <v>304</v>
      </c>
      <c r="H547" s="291"/>
      <c r="I547" s="193"/>
      <c r="J547" s="147"/>
    </row>
    <row r="548" customFormat="false" ht="15" hidden="false" customHeight="false" outlineLevel="0" collapsed="false">
      <c r="B548" s="288"/>
      <c r="C548" s="289"/>
      <c r="D548" s="161"/>
      <c r="E548" s="161"/>
      <c r="F548" s="174" t="s">
        <v>307</v>
      </c>
      <c r="G548" s="85" t="s">
        <v>663</v>
      </c>
      <c r="H548" s="291"/>
      <c r="I548" s="193"/>
      <c r="J548" s="147"/>
    </row>
    <row r="549" customFormat="false" ht="15" hidden="false" customHeight="false" outlineLevel="0" collapsed="false">
      <c r="B549" s="288"/>
      <c r="C549" s="289"/>
      <c r="D549" s="161"/>
      <c r="E549" s="161"/>
      <c r="F549" s="174" t="s">
        <v>305</v>
      </c>
      <c r="G549" s="180" t="s">
        <v>306</v>
      </c>
      <c r="H549" s="291"/>
      <c r="I549" s="193"/>
      <c r="J549" s="147"/>
    </row>
    <row r="550" customFormat="false" ht="15" hidden="false" customHeight="false" outlineLevel="0" collapsed="false">
      <c r="B550" s="288"/>
      <c r="C550" s="289"/>
      <c r="D550" s="161"/>
      <c r="E550" s="161"/>
      <c r="F550" s="174" t="s">
        <v>309</v>
      </c>
      <c r="G550" s="180" t="s">
        <v>310</v>
      </c>
      <c r="H550" s="291"/>
      <c r="I550" s="193"/>
      <c r="J550" s="147"/>
    </row>
    <row r="551" customFormat="false" ht="15" hidden="false" customHeight="false" outlineLevel="0" collapsed="false">
      <c r="B551" s="288"/>
      <c r="C551" s="289"/>
      <c r="D551" s="161"/>
      <c r="E551" s="161"/>
      <c r="F551" s="174" t="s">
        <v>189</v>
      </c>
      <c r="G551" s="180" t="s">
        <v>311</v>
      </c>
      <c r="H551" s="291"/>
      <c r="I551" s="193"/>
      <c r="J551" s="147"/>
    </row>
    <row r="552" customFormat="false" ht="15" hidden="false" customHeight="false" outlineLevel="0" collapsed="false">
      <c r="B552" s="288"/>
      <c r="C552" s="289"/>
      <c r="D552" s="161"/>
      <c r="E552" s="161"/>
      <c r="F552" s="174" t="s">
        <v>187</v>
      </c>
      <c r="G552" s="180" t="s">
        <v>311</v>
      </c>
      <c r="H552" s="291"/>
      <c r="I552" s="193"/>
      <c r="J552" s="147"/>
    </row>
    <row r="553" customFormat="false" ht="15" hidden="false" customHeight="false" outlineLevel="0" collapsed="false">
      <c r="B553" s="288"/>
      <c r="C553" s="289"/>
      <c r="D553" s="161"/>
      <c r="E553" s="161"/>
      <c r="F553" s="174" t="s">
        <v>313</v>
      </c>
      <c r="G553" s="180" t="s">
        <v>312</v>
      </c>
      <c r="H553" s="291"/>
      <c r="I553" s="193"/>
      <c r="J553" s="147"/>
    </row>
    <row r="554" customFormat="false" ht="15" hidden="false" customHeight="false" outlineLevel="0" collapsed="false">
      <c r="B554" s="288"/>
      <c r="C554" s="289"/>
      <c r="D554" s="161"/>
      <c r="E554" s="161"/>
      <c r="F554" s="174" t="s">
        <v>314</v>
      </c>
      <c r="G554" s="180" t="s">
        <v>315</v>
      </c>
      <c r="H554" s="291"/>
      <c r="I554" s="112"/>
      <c r="J554" s="147"/>
    </row>
    <row r="555" customFormat="false" ht="15" hidden="false" customHeight="false" outlineLevel="0" collapsed="false">
      <c r="B555" s="288"/>
      <c r="C555" s="289"/>
      <c r="D555" s="161"/>
      <c r="E555" s="161"/>
      <c r="F555" s="174" t="s">
        <v>316</v>
      </c>
      <c r="G555" s="180" t="s">
        <v>312</v>
      </c>
      <c r="H555" s="291"/>
      <c r="I555" s="112"/>
      <c r="J555" s="147"/>
    </row>
    <row r="556" customFormat="false" ht="15" hidden="false" customHeight="false" outlineLevel="0" collapsed="false">
      <c r="B556" s="288"/>
      <c r="C556" s="289"/>
      <c r="D556" s="161"/>
      <c r="E556" s="161"/>
      <c r="F556" s="174" t="s">
        <v>317</v>
      </c>
      <c r="G556" s="180" t="s">
        <v>639</v>
      </c>
      <c r="H556" s="290"/>
      <c r="I556" s="112"/>
      <c r="J556" s="147"/>
    </row>
    <row r="557" customFormat="false" ht="15" hidden="false" customHeight="false" outlineLevel="0" collapsed="false">
      <c r="B557" s="288"/>
      <c r="C557" s="289"/>
      <c r="D557" s="161"/>
      <c r="E557" s="161"/>
      <c r="F557" s="176" t="s">
        <v>65</v>
      </c>
      <c r="G557" s="219" t="s">
        <v>660</v>
      </c>
      <c r="H557" s="292"/>
      <c r="I557" s="293"/>
      <c r="J557" s="171"/>
    </row>
    <row r="559" customFormat="false" ht="16.5" hidden="false" customHeight="false" outlineLevel="0" collapsed="false">
      <c r="B559" s="288" t="s">
        <v>579</v>
      </c>
      <c r="C559" s="289" t="s">
        <v>687</v>
      </c>
      <c r="D559" s="161" t="s">
        <v>177</v>
      </c>
      <c r="E559" s="161" t="s">
        <v>684</v>
      </c>
      <c r="F559" s="211"/>
      <c r="G559" s="135" t="s">
        <v>688</v>
      </c>
      <c r="H559" s="212" t="s">
        <v>43</v>
      </c>
      <c r="I559" s="213" t="n">
        <f aca="false">SUM(I560:I562)</f>
        <v>1</v>
      </c>
      <c r="J559" s="138"/>
    </row>
    <row r="560" customFormat="false" ht="15" hidden="false" customHeight="false" outlineLevel="0" collapsed="false">
      <c r="B560" s="288"/>
      <c r="C560" s="289"/>
      <c r="D560" s="161"/>
      <c r="E560" s="161"/>
      <c r="F560" s="174" t="s">
        <v>45</v>
      </c>
      <c r="G560" s="294" t="s">
        <v>685</v>
      </c>
      <c r="H560" s="290" t="s">
        <v>98</v>
      </c>
      <c r="I560" s="193" t="n">
        <v>1</v>
      </c>
      <c r="J560" s="144"/>
    </row>
    <row r="561" customFormat="false" ht="15" hidden="false" customHeight="false" outlineLevel="0" collapsed="false">
      <c r="B561" s="288"/>
      <c r="C561" s="289"/>
      <c r="D561" s="161"/>
      <c r="E561" s="161"/>
      <c r="F561" s="174" t="s">
        <v>176</v>
      </c>
      <c r="G561" s="180" t="s">
        <v>669</v>
      </c>
      <c r="H561" s="290" t="s">
        <v>80</v>
      </c>
      <c r="I561" s="193"/>
      <c r="J561" s="147"/>
    </row>
    <row r="562" customFormat="false" ht="15" hidden="false" customHeight="false" outlineLevel="0" collapsed="false">
      <c r="B562" s="288"/>
      <c r="C562" s="289"/>
      <c r="D562" s="161"/>
      <c r="E562" s="161"/>
      <c r="F562" s="174" t="s">
        <v>299</v>
      </c>
      <c r="G562" s="180" t="s">
        <v>656</v>
      </c>
      <c r="H562" s="291" t="s">
        <v>47</v>
      </c>
      <c r="I562" s="193"/>
      <c r="J562" s="228"/>
    </row>
    <row r="563" customFormat="false" ht="15" hidden="false" customHeight="false" outlineLevel="0" collapsed="false">
      <c r="B563" s="288"/>
      <c r="C563" s="289"/>
      <c r="D563" s="161"/>
      <c r="E563" s="161"/>
      <c r="F563" s="174" t="s">
        <v>300</v>
      </c>
      <c r="G563" s="180" t="s">
        <v>670</v>
      </c>
      <c r="H563" s="107"/>
      <c r="I563" s="107"/>
      <c r="J563" s="228"/>
    </row>
    <row r="564" customFormat="false" ht="16.5" hidden="false" customHeight="true" outlineLevel="0" collapsed="false">
      <c r="B564" s="288"/>
      <c r="C564" s="289"/>
      <c r="D564" s="161"/>
      <c r="E564" s="161"/>
      <c r="F564" s="174" t="s">
        <v>301</v>
      </c>
      <c r="G564" s="180" t="s">
        <v>607</v>
      </c>
      <c r="H564" s="107"/>
      <c r="I564" s="107"/>
      <c r="J564" s="147"/>
    </row>
    <row r="565" customFormat="false" ht="15" hidden="false" customHeight="false" outlineLevel="0" collapsed="false">
      <c r="B565" s="288"/>
      <c r="C565" s="289"/>
      <c r="D565" s="161"/>
      <c r="E565" s="161"/>
      <c r="F565" s="174" t="s">
        <v>180</v>
      </c>
      <c r="G565" s="180" t="s">
        <v>177</v>
      </c>
      <c r="H565" s="107"/>
      <c r="I565" s="107"/>
      <c r="J565" s="147"/>
    </row>
    <row r="566" customFormat="false" ht="15" hidden="false" customHeight="false" outlineLevel="0" collapsed="false">
      <c r="B566" s="288"/>
      <c r="C566" s="289"/>
      <c r="D566" s="161"/>
      <c r="E566" s="161"/>
      <c r="F566" s="174" t="s">
        <v>303</v>
      </c>
      <c r="G566" s="180" t="s">
        <v>177</v>
      </c>
      <c r="H566" s="291"/>
      <c r="I566" s="193"/>
      <c r="J566" s="147"/>
    </row>
    <row r="567" customFormat="false" ht="15" hidden="false" customHeight="false" outlineLevel="0" collapsed="false">
      <c r="B567" s="288"/>
      <c r="C567" s="289"/>
      <c r="D567" s="161"/>
      <c r="E567" s="161"/>
      <c r="F567" s="174" t="s">
        <v>184</v>
      </c>
      <c r="G567" s="180" t="s">
        <v>304</v>
      </c>
      <c r="H567" s="291"/>
      <c r="I567" s="193"/>
      <c r="J567" s="147"/>
    </row>
    <row r="568" customFormat="false" ht="15" hidden="false" customHeight="false" outlineLevel="0" collapsed="false">
      <c r="B568" s="288"/>
      <c r="C568" s="289"/>
      <c r="D568" s="161"/>
      <c r="E568" s="161"/>
      <c r="F568" s="174" t="s">
        <v>305</v>
      </c>
      <c r="G568" s="180" t="s">
        <v>306</v>
      </c>
      <c r="H568" s="291"/>
      <c r="I568" s="193"/>
      <c r="J568" s="147"/>
    </row>
    <row r="569" customFormat="false" ht="15" hidden="false" customHeight="false" outlineLevel="0" collapsed="false">
      <c r="B569" s="288"/>
      <c r="C569" s="289"/>
      <c r="D569" s="161"/>
      <c r="E569" s="161"/>
      <c r="F569" s="174" t="s">
        <v>307</v>
      </c>
      <c r="G569" s="180" t="s">
        <v>689</v>
      </c>
      <c r="H569" s="291"/>
      <c r="I569" s="193"/>
      <c r="J569" s="147"/>
    </row>
    <row r="570" customFormat="false" ht="15" hidden="false" customHeight="false" outlineLevel="0" collapsed="false">
      <c r="B570" s="288"/>
      <c r="C570" s="289"/>
      <c r="D570" s="161"/>
      <c r="E570" s="161"/>
      <c r="F570" s="174" t="s">
        <v>309</v>
      </c>
      <c r="G570" s="180" t="s">
        <v>310</v>
      </c>
      <c r="H570" s="291"/>
      <c r="I570" s="193"/>
      <c r="J570" s="147"/>
    </row>
    <row r="571" customFormat="false" ht="15" hidden="false" customHeight="false" outlineLevel="0" collapsed="false">
      <c r="B571" s="288"/>
      <c r="C571" s="289"/>
      <c r="D571" s="161"/>
      <c r="E571" s="161"/>
      <c r="F571" s="174" t="s">
        <v>189</v>
      </c>
      <c r="G571" s="180" t="s">
        <v>311</v>
      </c>
      <c r="H571" s="291"/>
      <c r="I571" s="193"/>
      <c r="J571" s="147"/>
    </row>
    <row r="572" customFormat="false" ht="15" hidden="false" customHeight="false" outlineLevel="0" collapsed="false">
      <c r="B572" s="288"/>
      <c r="C572" s="289"/>
      <c r="D572" s="161"/>
      <c r="E572" s="161"/>
      <c r="F572" s="174" t="s">
        <v>187</v>
      </c>
      <c r="G572" s="180" t="s">
        <v>311</v>
      </c>
      <c r="H572" s="291"/>
      <c r="I572" s="193"/>
      <c r="J572" s="147"/>
    </row>
    <row r="573" customFormat="false" ht="15" hidden="false" customHeight="false" outlineLevel="0" collapsed="false">
      <c r="B573" s="288"/>
      <c r="C573" s="289"/>
      <c r="D573" s="161"/>
      <c r="E573" s="161"/>
      <c r="F573" s="174" t="s">
        <v>313</v>
      </c>
      <c r="G573" s="180" t="s">
        <v>312</v>
      </c>
      <c r="H573" s="291"/>
      <c r="I573" s="193"/>
      <c r="J573" s="147"/>
    </row>
    <row r="574" customFormat="false" ht="15" hidden="false" customHeight="false" outlineLevel="0" collapsed="false">
      <c r="B574" s="288"/>
      <c r="C574" s="289"/>
      <c r="D574" s="161"/>
      <c r="E574" s="161"/>
      <c r="F574" s="174" t="s">
        <v>314</v>
      </c>
      <c r="G574" s="180" t="s">
        <v>315</v>
      </c>
      <c r="H574" s="291"/>
      <c r="I574" s="112"/>
      <c r="J574" s="147"/>
    </row>
    <row r="575" customFormat="false" ht="15" hidden="false" customHeight="false" outlineLevel="0" collapsed="false">
      <c r="B575" s="288"/>
      <c r="C575" s="289"/>
      <c r="D575" s="161"/>
      <c r="E575" s="161"/>
      <c r="F575" s="174" t="s">
        <v>316</v>
      </c>
      <c r="G575" s="180" t="s">
        <v>312</v>
      </c>
      <c r="H575" s="291"/>
      <c r="I575" s="112"/>
      <c r="J575" s="147"/>
    </row>
    <row r="576" customFormat="false" ht="15" hidden="false" customHeight="false" outlineLevel="0" collapsed="false">
      <c r="B576" s="288"/>
      <c r="C576" s="289"/>
      <c r="D576" s="161"/>
      <c r="E576" s="161"/>
      <c r="F576" s="174" t="s">
        <v>317</v>
      </c>
      <c r="G576" s="180" t="s">
        <v>690</v>
      </c>
      <c r="H576" s="290"/>
      <c r="I576" s="112"/>
      <c r="J576" s="147"/>
    </row>
    <row r="577" customFormat="false" ht="15" hidden="false" customHeight="false" outlineLevel="0" collapsed="false">
      <c r="B577" s="288"/>
      <c r="C577" s="289"/>
      <c r="D577" s="161"/>
      <c r="E577" s="161"/>
      <c r="F577" s="176" t="s">
        <v>65</v>
      </c>
      <c r="G577" s="219" t="s">
        <v>660</v>
      </c>
      <c r="H577" s="292"/>
      <c r="I577" s="293"/>
      <c r="J577" s="171"/>
    </row>
    <row r="579" customFormat="false" ht="16.5" hidden="false" customHeight="false" outlineLevel="0" collapsed="false">
      <c r="B579" s="288" t="s">
        <v>582</v>
      </c>
      <c r="C579" s="289" t="s">
        <v>691</v>
      </c>
      <c r="D579" s="161" t="s">
        <v>296</v>
      </c>
      <c r="E579" s="161" t="s">
        <v>177</v>
      </c>
      <c r="F579" s="211"/>
      <c r="G579" s="135" t="s">
        <v>605</v>
      </c>
      <c r="H579" s="212" t="s">
        <v>43</v>
      </c>
      <c r="I579" s="213" t="n">
        <f aca="false">SUM(I580:I582)</f>
        <v>1</v>
      </c>
      <c r="J579" s="138"/>
    </row>
    <row r="580" customFormat="false" ht="15" hidden="false" customHeight="false" outlineLevel="0" collapsed="false">
      <c r="B580" s="288"/>
      <c r="C580" s="289"/>
      <c r="D580" s="161"/>
      <c r="E580" s="161"/>
      <c r="F580" s="174" t="s">
        <v>45</v>
      </c>
      <c r="G580" s="294" t="s">
        <v>692</v>
      </c>
      <c r="H580" s="290" t="s">
        <v>98</v>
      </c>
      <c r="I580" s="193" t="n">
        <v>1</v>
      </c>
      <c r="J580" s="144"/>
    </row>
    <row r="581" customFormat="false" ht="15" hidden="false" customHeight="false" outlineLevel="0" collapsed="false">
      <c r="B581" s="288"/>
      <c r="C581" s="289"/>
      <c r="D581" s="161"/>
      <c r="E581" s="161"/>
      <c r="F581" s="174" t="s">
        <v>176</v>
      </c>
      <c r="G581" s="180" t="s">
        <v>647</v>
      </c>
      <c r="H581" s="290" t="s">
        <v>80</v>
      </c>
      <c r="I581" s="193"/>
      <c r="J581" s="147"/>
    </row>
    <row r="582" customFormat="false" ht="15" hidden="false" customHeight="false" outlineLevel="0" collapsed="false">
      <c r="B582" s="288"/>
      <c r="C582" s="289"/>
      <c r="D582" s="161"/>
      <c r="E582" s="161"/>
      <c r="F582" s="174" t="s">
        <v>299</v>
      </c>
      <c r="G582" s="180" t="s">
        <v>607</v>
      </c>
      <c r="H582" s="291" t="s">
        <v>47</v>
      </c>
      <c r="I582" s="193"/>
      <c r="J582" s="228"/>
    </row>
    <row r="583" customFormat="false" ht="15" hidden="false" customHeight="false" outlineLevel="0" collapsed="false">
      <c r="B583" s="288"/>
      <c r="C583" s="289"/>
      <c r="D583" s="161"/>
      <c r="E583" s="161"/>
      <c r="F583" s="174" t="s">
        <v>300</v>
      </c>
      <c r="G583" s="180" t="s">
        <v>693</v>
      </c>
      <c r="H583" s="107"/>
      <c r="I583" s="107"/>
      <c r="J583" s="228"/>
    </row>
    <row r="584" customFormat="false" ht="15" hidden="false" customHeight="false" outlineLevel="0" collapsed="false">
      <c r="B584" s="288"/>
      <c r="C584" s="289"/>
      <c r="D584" s="161"/>
      <c r="E584" s="161"/>
      <c r="F584" s="174" t="s">
        <v>301</v>
      </c>
      <c r="G584" s="180" t="s">
        <v>607</v>
      </c>
      <c r="H584" s="107"/>
      <c r="I584" s="107"/>
      <c r="J584" s="147"/>
    </row>
    <row r="585" customFormat="false" ht="15" hidden="false" customHeight="false" outlineLevel="0" collapsed="false">
      <c r="B585" s="288"/>
      <c r="C585" s="289"/>
      <c r="D585" s="161"/>
      <c r="E585" s="161"/>
      <c r="F585" s="174" t="s">
        <v>180</v>
      </c>
      <c r="G585" s="180" t="s">
        <v>177</v>
      </c>
      <c r="H585" s="107"/>
      <c r="I585" s="107"/>
      <c r="J585" s="147"/>
    </row>
    <row r="586" customFormat="false" ht="15" hidden="false" customHeight="false" outlineLevel="0" collapsed="false">
      <c r="B586" s="288"/>
      <c r="C586" s="289"/>
      <c r="D586" s="161"/>
      <c r="E586" s="161"/>
      <c r="F586" s="174" t="s">
        <v>303</v>
      </c>
      <c r="G586" s="180" t="s">
        <v>633</v>
      </c>
      <c r="H586" s="291"/>
      <c r="I586" s="193"/>
      <c r="J586" s="147"/>
    </row>
    <row r="587" customFormat="false" ht="15" hidden="false" customHeight="false" outlineLevel="0" collapsed="false">
      <c r="B587" s="288"/>
      <c r="C587" s="289"/>
      <c r="D587" s="161"/>
      <c r="E587" s="161"/>
      <c r="F587" s="174" t="s">
        <v>184</v>
      </c>
      <c r="G587" s="180" t="s">
        <v>304</v>
      </c>
      <c r="H587" s="291"/>
      <c r="I587" s="193"/>
      <c r="J587" s="147"/>
    </row>
    <row r="588" customFormat="false" ht="15" hidden="false" customHeight="false" outlineLevel="0" collapsed="false">
      <c r="B588" s="288"/>
      <c r="C588" s="289"/>
      <c r="D588" s="161"/>
      <c r="E588" s="161"/>
      <c r="F588" s="174" t="s">
        <v>307</v>
      </c>
      <c r="G588" s="180" t="s">
        <v>362</v>
      </c>
      <c r="H588" s="291"/>
      <c r="I588" s="193"/>
      <c r="J588" s="147"/>
    </row>
    <row r="589" customFormat="false" ht="15" hidden="false" customHeight="false" outlineLevel="0" collapsed="false">
      <c r="B589" s="288"/>
      <c r="C589" s="289"/>
      <c r="D589" s="161"/>
      <c r="E589" s="161"/>
      <c r="F589" s="174" t="s">
        <v>305</v>
      </c>
      <c r="G589" s="180" t="s">
        <v>306</v>
      </c>
      <c r="H589" s="291"/>
      <c r="I589" s="193"/>
      <c r="J589" s="147"/>
    </row>
    <row r="590" customFormat="false" ht="15" hidden="false" customHeight="false" outlineLevel="0" collapsed="false">
      <c r="B590" s="288"/>
      <c r="C590" s="289"/>
      <c r="D590" s="161"/>
      <c r="E590" s="161"/>
      <c r="F590" s="174" t="s">
        <v>309</v>
      </c>
      <c r="G590" s="180" t="s">
        <v>310</v>
      </c>
      <c r="H590" s="291"/>
      <c r="I590" s="193"/>
      <c r="J590" s="147"/>
    </row>
    <row r="591" customFormat="false" ht="15" hidden="false" customHeight="false" outlineLevel="0" collapsed="false">
      <c r="B591" s="288"/>
      <c r="C591" s="289"/>
      <c r="D591" s="161"/>
      <c r="E591" s="161"/>
      <c r="F591" s="174" t="s">
        <v>189</v>
      </c>
      <c r="G591" s="180" t="s">
        <v>311</v>
      </c>
      <c r="H591" s="291"/>
      <c r="I591" s="193"/>
      <c r="J591" s="147"/>
    </row>
    <row r="592" customFormat="false" ht="15" hidden="false" customHeight="false" outlineLevel="0" collapsed="false">
      <c r="B592" s="288"/>
      <c r="C592" s="289"/>
      <c r="D592" s="161"/>
      <c r="E592" s="161"/>
      <c r="F592" s="174" t="s">
        <v>187</v>
      </c>
      <c r="G592" s="180" t="s">
        <v>311</v>
      </c>
      <c r="H592" s="291"/>
      <c r="I592" s="193"/>
      <c r="J592" s="147"/>
    </row>
    <row r="593" customFormat="false" ht="15" hidden="false" customHeight="false" outlineLevel="0" collapsed="false">
      <c r="B593" s="288"/>
      <c r="C593" s="289"/>
      <c r="D593" s="161"/>
      <c r="E593" s="161"/>
      <c r="F593" s="174" t="s">
        <v>313</v>
      </c>
      <c r="G593" s="180" t="s">
        <v>312</v>
      </c>
      <c r="H593" s="291"/>
      <c r="I593" s="193"/>
      <c r="J593" s="147"/>
    </row>
    <row r="594" customFormat="false" ht="15" hidden="false" customHeight="false" outlineLevel="0" collapsed="false">
      <c r="B594" s="288"/>
      <c r="C594" s="289"/>
      <c r="D594" s="161"/>
      <c r="E594" s="161"/>
      <c r="F594" s="174" t="s">
        <v>314</v>
      </c>
      <c r="G594" s="180" t="s">
        <v>312</v>
      </c>
      <c r="H594" s="291"/>
      <c r="I594" s="112"/>
      <c r="J594" s="147"/>
    </row>
    <row r="595" customFormat="false" ht="15" hidden="false" customHeight="false" outlineLevel="0" collapsed="false">
      <c r="B595" s="288"/>
      <c r="C595" s="289"/>
      <c r="D595" s="161"/>
      <c r="E595" s="161"/>
      <c r="F595" s="174" t="s">
        <v>316</v>
      </c>
      <c r="G595" s="180" t="s">
        <v>312</v>
      </c>
      <c r="H595" s="291"/>
      <c r="I595" s="112"/>
      <c r="J595" s="147"/>
    </row>
    <row r="596" customFormat="false" ht="15" hidden="false" customHeight="false" outlineLevel="0" collapsed="false">
      <c r="B596" s="288"/>
      <c r="C596" s="289"/>
      <c r="D596" s="161"/>
      <c r="E596" s="161"/>
      <c r="F596" s="174" t="s">
        <v>317</v>
      </c>
      <c r="G596" s="180" t="s">
        <v>312</v>
      </c>
      <c r="H596" s="290"/>
      <c r="I596" s="112"/>
      <c r="J596" s="147"/>
    </row>
    <row r="597" customFormat="false" ht="15" hidden="false" customHeight="false" outlineLevel="0" collapsed="false">
      <c r="B597" s="288"/>
      <c r="C597" s="289"/>
      <c r="D597" s="161"/>
      <c r="E597" s="161"/>
      <c r="F597" s="176" t="s">
        <v>65</v>
      </c>
      <c r="G597" s="219" t="s">
        <v>177</v>
      </c>
      <c r="H597" s="292"/>
      <c r="I597" s="293"/>
      <c r="J597" s="171"/>
    </row>
    <row r="599" customFormat="false" ht="16.5" hidden="false" customHeight="false" outlineLevel="0" collapsed="false">
      <c r="B599" s="288" t="s">
        <v>584</v>
      </c>
      <c r="C599" s="289" t="s">
        <v>641</v>
      </c>
      <c r="D599" s="161" t="s">
        <v>296</v>
      </c>
      <c r="E599" s="161" t="s">
        <v>637</v>
      </c>
      <c r="F599" s="211"/>
      <c r="G599" s="135" t="s">
        <v>605</v>
      </c>
      <c r="H599" s="212" t="s">
        <v>43</v>
      </c>
      <c r="I599" s="213" t="n">
        <f aca="false">SUM(I600:I602)</f>
        <v>1</v>
      </c>
      <c r="J599" s="138"/>
    </row>
    <row r="600" customFormat="false" ht="15" hidden="false" customHeight="false" outlineLevel="0" collapsed="false">
      <c r="B600" s="288"/>
      <c r="C600" s="289"/>
      <c r="D600" s="161"/>
      <c r="E600" s="161"/>
      <c r="F600" s="174" t="s">
        <v>45</v>
      </c>
      <c r="G600" s="294" t="s">
        <v>396</v>
      </c>
      <c r="H600" s="290" t="s">
        <v>98</v>
      </c>
      <c r="I600" s="193" t="n">
        <v>1</v>
      </c>
      <c r="J600" s="144"/>
    </row>
    <row r="601" customFormat="false" ht="15" hidden="false" customHeight="false" outlineLevel="0" collapsed="false">
      <c r="B601" s="288"/>
      <c r="C601" s="289"/>
      <c r="D601" s="161"/>
      <c r="E601" s="161"/>
      <c r="F601" s="174" t="s">
        <v>176</v>
      </c>
      <c r="G601" s="180" t="s">
        <v>606</v>
      </c>
      <c r="H601" s="290" t="s">
        <v>80</v>
      </c>
      <c r="I601" s="193"/>
      <c r="J601" s="147"/>
    </row>
    <row r="602" customFormat="false" ht="15" hidden="false" customHeight="false" outlineLevel="0" collapsed="false">
      <c r="B602" s="288"/>
      <c r="C602" s="289"/>
      <c r="D602" s="161"/>
      <c r="E602" s="161"/>
      <c r="F602" s="174" t="s">
        <v>299</v>
      </c>
      <c r="G602" s="180" t="s">
        <v>607</v>
      </c>
      <c r="H602" s="291" t="s">
        <v>47</v>
      </c>
      <c r="I602" s="193"/>
      <c r="J602" s="228"/>
    </row>
    <row r="603" customFormat="false" ht="15" hidden="false" customHeight="false" outlineLevel="0" collapsed="false">
      <c r="B603" s="288"/>
      <c r="C603" s="289"/>
      <c r="D603" s="161"/>
      <c r="E603" s="161"/>
      <c r="F603" s="174" t="s">
        <v>300</v>
      </c>
      <c r="G603" s="180" t="s">
        <v>608</v>
      </c>
      <c r="H603" s="107"/>
      <c r="I603" s="107"/>
      <c r="J603" s="228"/>
    </row>
    <row r="604" customFormat="false" ht="15" hidden="false" customHeight="false" outlineLevel="0" collapsed="false">
      <c r="B604" s="288"/>
      <c r="C604" s="289"/>
      <c r="D604" s="161"/>
      <c r="E604" s="161"/>
      <c r="F604" s="174" t="s">
        <v>301</v>
      </c>
      <c r="G604" s="180" t="s">
        <v>607</v>
      </c>
      <c r="H604" s="107"/>
      <c r="I604" s="107"/>
      <c r="J604" s="147"/>
    </row>
    <row r="605" customFormat="false" ht="15" hidden="false" customHeight="false" outlineLevel="0" collapsed="false">
      <c r="B605" s="288"/>
      <c r="C605" s="289"/>
      <c r="D605" s="161"/>
      <c r="E605" s="161"/>
      <c r="F605" s="174" t="s">
        <v>180</v>
      </c>
      <c r="G605" s="180" t="s">
        <v>177</v>
      </c>
      <c r="H605" s="107"/>
      <c r="I605" s="107"/>
      <c r="J605" s="147"/>
    </row>
    <row r="606" customFormat="false" ht="15" hidden="false" customHeight="false" outlineLevel="0" collapsed="false">
      <c r="B606" s="288"/>
      <c r="C606" s="289"/>
      <c r="D606" s="161"/>
      <c r="E606" s="161"/>
      <c r="F606" s="174" t="s">
        <v>303</v>
      </c>
      <c r="G606" s="180" t="s">
        <v>617</v>
      </c>
      <c r="H606" s="291"/>
      <c r="I606" s="193"/>
      <c r="J606" s="147"/>
    </row>
    <row r="607" customFormat="false" ht="15" hidden="false" customHeight="false" outlineLevel="0" collapsed="false">
      <c r="B607" s="288"/>
      <c r="C607" s="289"/>
      <c r="D607" s="161"/>
      <c r="E607" s="161"/>
      <c r="F607" s="174" t="s">
        <v>184</v>
      </c>
      <c r="G607" s="180" t="s">
        <v>304</v>
      </c>
      <c r="H607" s="291"/>
      <c r="I607" s="193"/>
      <c r="J607" s="147"/>
    </row>
    <row r="608" customFormat="false" ht="15" hidden="false" customHeight="false" outlineLevel="0" collapsed="false">
      <c r="B608" s="288"/>
      <c r="C608" s="289"/>
      <c r="D608" s="161"/>
      <c r="E608" s="161"/>
      <c r="F608" s="174" t="s">
        <v>305</v>
      </c>
      <c r="G608" s="180" t="s">
        <v>306</v>
      </c>
      <c r="H608" s="291"/>
      <c r="I608" s="193"/>
      <c r="J608" s="147"/>
    </row>
    <row r="609" customFormat="false" ht="15" hidden="false" customHeight="false" outlineLevel="0" collapsed="false">
      <c r="B609" s="288"/>
      <c r="C609" s="289"/>
      <c r="D609" s="161"/>
      <c r="E609" s="161"/>
      <c r="F609" s="174" t="s">
        <v>309</v>
      </c>
      <c r="G609" s="180" t="s">
        <v>310</v>
      </c>
      <c r="H609" s="291"/>
      <c r="I609" s="193"/>
      <c r="J609" s="147"/>
    </row>
    <row r="610" customFormat="false" ht="15" hidden="false" customHeight="false" outlineLevel="0" collapsed="false">
      <c r="B610" s="288"/>
      <c r="C610" s="289"/>
      <c r="D610" s="161"/>
      <c r="E610" s="161"/>
      <c r="F610" s="174" t="s">
        <v>189</v>
      </c>
      <c r="G610" s="180" t="s">
        <v>311</v>
      </c>
      <c r="H610" s="291"/>
      <c r="I610" s="193"/>
      <c r="J610" s="147"/>
    </row>
    <row r="611" customFormat="false" ht="15" hidden="false" customHeight="false" outlineLevel="0" collapsed="false">
      <c r="B611" s="288"/>
      <c r="C611" s="289"/>
      <c r="D611" s="161"/>
      <c r="E611" s="161"/>
      <c r="F611" s="174" t="s">
        <v>187</v>
      </c>
      <c r="G611" s="180" t="s">
        <v>311</v>
      </c>
      <c r="H611" s="291"/>
      <c r="I611" s="193"/>
      <c r="J611" s="147"/>
    </row>
    <row r="612" customFormat="false" ht="15" hidden="false" customHeight="false" outlineLevel="0" collapsed="false">
      <c r="B612" s="288"/>
      <c r="C612" s="289"/>
      <c r="D612" s="161"/>
      <c r="E612" s="161"/>
      <c r="F612" s="174" t="s">
        <v>313</v>
      </c>
      <c r="G612" s="180" t="s">
        <v>312</v>
      </c>
      <c r="H612" s="291"/>
      <c r="I612" s="193"/>
      <c r="J612" s="147"/>
    </row>
    <row r="613" customFormat="false" ht="15" hidden="false" customHeight="false" outlineLevel="0" collapsed="false">
      <c r="B613" s="288"/>
      <c r="C613" s="289"/>
      <c r="D613" s="161"/>
      <c r="E613" s="161"/>
      <c r="F613" s="174" t="s">
        <v>314</v>
      </c>
      <c r="G613" s="180" t="s">
        <v>315</v>
      </c>
      <c r="H613" s="291"/>
      <c r="I613" s="112"/>
      <c r="J613" s="147"/>
    </row>
    <row r="614" customFormat="false" ht="15" hidden="false" customHeight="false" outlineLevel="0" collapsed="false">
      <c r="B614" s="288"/>
      <c r="C614" s="289"/>
      <c r="D614" s="161"/>
      <c r="E614" s="161"/>
      <c r="F614" s="174" t="s">
        <v>316</v>
      </c>
      <c r="G614" s="180" t="s">
        <v>312</v>
      </c>
      <c r="H614" s="291"/>
      <c r="I614" s="112"/>
      <c r="J614" s="147"/>
    </row>
    <row r="615" customFormat="false" ht="15" hidden="false" customHeight="false" outlineLevel="0" collapsed="false">
      <c r="B615" s="288"/>
      <c r="C615" s="289"/>
      <c r="D615" s="161"/>
      <c r="E615" s="161"/>
      <c r="F615" s="174" t="s">
        <v>317</v>
      </c>
      <c r="G615" s="180" t="s">
        <v>639</v>
      </c>
      <c r="H615" s="290"/>
      <c r="I615" s="112"/>
      <c r="J615" s="147"/>
    </row>
    <row r="616" customFormat="false" ht="15" hidden="false" customHeight="false" outlineLevel="0" collapsed="false">
      <c r="B616" s="288"/>
      <c r="C616" s="289"/>
      <c r="D616" s="161"/>
      <c r="E616" s="161"/>
      <c r="F616" s="176" t="s">
        <v>65</v>
      </c>
      <c r="G616" s="219" t="s">
        <v>177</v>
      </c>
      <c r="H616" s="292"/>
      <c r="I616" s="293"/>
      <c r="J616" s="171"/>
    </row>
    <row r="618" customFormat="false" ht="16.5" hidden="false" customHeight="false" outlineLevel="0" collapsed="false">
      <c r="B618" s="288" t="s">
        <v>593</v>
      </c>
      <c r="C618" s="289" t="s">
        <v>641</v>
      </c>
      <c r="D618" s="161" t="s">
        <v>296</v>
      </c>
      <c r="E618" s="161" t="s">
        <v>177</v>
      </c>
      <c r="F618" s="211"/>
      <c r="G618" s="135" t="s">
        <v>605</v>
      </c>
      <c r="H618" s="212" t="s">
        <v>43</v>
      </c>
      <c r="I618" s="213" t="n">
        <f aca="false">SUM(I619:I621)</f>
        <v>2</v>
      </c>
      <c r="J618" s="138"/>
    </row>
    <row r="619" customFormat="false" ht="15" hidden="false" customHeight="false" outlineLevel="0" collapsed="false">
      <c r="B619" s="288"/>
      <c r="C619" s="289"/>
      <c r="D619" s="161"/>
      <c r="E619" s="161"/>
      <c r="F619" s="174" t="s">
        <v>45</v>
      </c>
      <c r="G619" s="294" t="s">
        <v>177</v>
      </c>
      <c r="H619" s="290" t="s">
        <v>98</v>
      </c>
      <c r="I619" s="193" t="n">
        <v>2</v>
      </c>
      <c r="J619" s="144"/>
    </row>
    <row r="620" customFormat="false" ht="15" hidden="false" customHeight="false" outlineLevel="0" collapsed="false">
      <c r="B620" s="288"/>
      <c r="C620" s="289"/>
      <c r="D620" s="161"/>
      <c r="E620" s="161"/>
      <c r="F620" s="174" t="s">
        <v>176</v>
      </c>
      <c r="G620" s="180" t="s">
        <v>606</v>
      </c>
      <c r="H620" s="290" t="s">
        <v>80</v>
      </c>
      <c r="I620" s="193"/>
      <c r="J620" s="147"/>
    </row>
    <row r="621" customFormat="false" ht="15" hidden="false" customHeight="false" outlineLevel="0" collapsed="false">
      <c r="B621" s="288"/>
      <c r="C621" s="289"/>
      <c r="D621" s="161"/>
      <c r="E621" s="161"/>
      <c r="F621" s="174" t="s">
        <v>299</v>
      </c>
      <c r="G621" s="180" t="s">
        <v>607</v>
      </c>
      <c r="H621" s="291" t="s">
        <v>47</v>
      </c>
      <c r="I621" s="193"/>
      <c r="J621" s="228"/>
    </row>
    <row r="622" customFormat="false" ht="15" hidden="false" customHeight="false" outlineLevel="0" collapsed="false">
      <c r="B622" s="288"/>
      <c r="C622" s="289"/>
      <c r="D622" s="161"/>
      <c r="E622" s="161"/>
      <c r="F622" s="174" t="s">
        <v>300</v>
      </c>
      <c r="G622" s="180" t="s">
        <v>608</v>
      </c>
      <c r="H622" s="107"/>
      <c r="I622" s="107"/>
      <c r="J622" s="228"/>
    </row>
    <row r="623" customFormat="false" ht="15" hidden="false" customHeight="false" outlineLevel="0" collapsed="false">
      <c r="B623" s="288"/>
      <c r="C623" s="289"/>
      <c r="D623" s="161"/>
      <c r="E623" s="161"/>
      <c r="F623" s="174" t="s">
        <v>301</v>
      </c>
      <c r="G623" s="180" t="s">
        <v>607</v>
      </c>
      <c r="H623" s="107"/>
      <c r="I623" s="107"/>
      <c r="J623" s="147"/>
    </row>
    <row r="624" customFormat="false" ht="15" hidden="false" customHeight="false" outlineLevel="0" collapsed="false">
      <c r="B624" s="288"/>
      <c r="C624" s="289"/>
      <c r="D624" s="161"/>
      <c r="E624" s="161"/>
      <c r="F624" s="174" t="s">
        <v>180</v>
      </c>
      <c r="G624" s="180" t="s">
        <v>177</v>
      </c>
      <c r="H624" s="107"/>
      <c r="I624" s="107"/>
      <c r="J624" s="147"/>
    </row>
    <row r="625" customFormat="false" ht="15" hidden="false" customHeight="false" outlineLevel="0" collapsed="false">
      <c r="B625" s="288"/>
      <c r="C625" s="289"/>
      <c r="D625" s="161"/>
      <c r="E625" s="161"/>
      <c r="F625" s="174" t="s">
        <v>303</v>
      </c>
      <c r="G625" s="180" t="s">
        <v>617</v>
      </c>
      <c r="H625" s="291"/>
      <c r="I625" s="193"/>
      <c r="J625" s="147"/>
    </row>
    <row r="626" customFormat="false" ht="15" hidden="false" customHeight="false" outlineLevel="0" collapsed="false">
      <c r="B626" s="288"/>
      <c r="C626" s="289"/>
      <c r="D626" s="161"/>
      <c r="E626" s="161"/>
      <c r="F626" s="174" t="s">
        <v>184</v>
      </c>
      <c r="G626" s="180" t="s">
        <v>304</v>
      </c>
      <c r="H626" s="291"/>
      <c r="I626" s="193"/>
      <c r="J626" s="147"/>
    </row>
    <row r="627" customFormat="false" ht="15" hidden="false" customHeight="false" outlineLevel="0" collapsed="false">
      <c r="B627" s="288"/>
      <c r="C627" s="289"/>
      <c r="D627" s="161"/>
      <c r="E627" s="161"/>
      <c r="F627" s="174" t="s">
        <v>305</v>
      </c>
      <c r="G627" s="180" t="s">
        <v>306</v>
      </c>
      <c r="H627" s="291"/>
      <c r="I627" s="193"/>
      <c r="J627" s="147"/>
    </row>
    <row r="628" customFormat="false" ht="15" hidden="false" customHeight="false" outlineLevel="0" collapsed="false">
      <c r="B628" s="288"/>
      <c r="C628" s="289"/>
      <c r="D628" s="161"/>
      <c r="E628" s="161"/>
      <c r="F628" s="174" t="s">
        <v>309</v>
      </c>
      <c r="G628" s="180" t="s">
        <v>310</v>
      </c>
      <c r="H628" s="291"/>
      <c r="I628" s="193"/>
      <c r="J628" s="147"/>
    </row>
    <row r="629" customFormat="false" ht="15" hidden="false" customHeight="false" outlineLevel="0" collapsed="false">
      <c r="B629" s="288"/>
      <c r="C629" s="289"/>
      <c r="D629" s="161"/>
      <c r="E629" s="161"/>
      <c r="F629" s="174" t="s">
        <v>189</v>
      </c>
      <c r="G629" s="180" t="s">
        <v>311</v>
      </c>
      <c r="H629" s="291"/>
      <c r="I629" s="193"/>
      <c r="J629" s="147"/>
    </row>
    <row r="630" customFormat="false" ht="15" hidden="false" customHeight="false" outlineLevel="0" collapsed="false">
      <c r="B630" s="288"/>
      <c r="C630" s="289"/>
      <c r="D630" s="161"/>
      <c r="E630" s="161"/>
      <c r="F630" s="174" t="s">
        <v>187</v>
      </c>
      <c r="G630" s="180" t="s">
        <v>311</v>
      </c>
      <c r="H630" s="291"/>
      <c r="I630" s="193"/>
      <c r="J630" s="147"/>
    </row>
    <row r="631" customFormat="false" ht="15" hidden="false" customHeight="false" outlineLevel="0" collapsed="false">
      <c r="B631" s="288"/>
      <c r="C631" s="289"/>
      <c r="D631" s="161"/>
      <c r="E631" s="161"/>
      <c r="F631" s="174" t="s">
        <v>313</v>
      </c>
      <c r="G631" s="180" t="s">
        <v>312</v>
      </c>
      <c r="H631" s="291"/>
      <c r="I631" s="193"/>
      <c r="J631" s="147"/>
    </row>
    <row r="632" customFormat="false" ht="15" hidden="false" customHeight="false" outlineLevel="0" collapsed="false">
      <c r="B632" s="288"/>
      <c r="C632" s="289"/>
      <c r="D632" s="161"/>
      <c r="E632" s="161"/>
      <c r="F632" s="174" t="s">
        <v>314</v>
      </c>
      <c r="G632" s="180" t="s">
        <v>312</v>
      </c>
      <c r="H632" s="291"/>
      <c r="I632" s="112"/>
      <c r="J632" s="147"/>
    </row>
    <row r="633" customFormat="false" ht="15" hidden="false" customHeight="false" outlineLevel="0" collapsed="false">
      <c r="B633" s="288"/>
      <c r="C633" s="289"/>
      <c r="D633" s="161"/>
      <c r="E633" s="161"/>
      <c r="F633" s="174" t="s">
        <v>316</v>
      </c>
      <c r="G633" s="180" t="s">
        <v>618</v>
      </c>
      <c r="H633" s="291"/>
      <c r="I633" s="112"/>
      <c r="J633" s="147"/>
    </row>
    <row r="634" customFormat="false" ht="15" hidden="false" customHeight="false" outlineLevel="0" collapsed="false">
      <c r="B634" s="288"/>
      <c r="C634" s="289"/>
      <c r="D634" s="161"/>
      <c r="E634" s="161"/>
      <c r="F634" s="174" t="s">
        <v>317</v>
      </c>
      <c r="G634" s="180" t="s">
        <v>312</v>
      </c>
      <c r="H634" s="290"/>
      <c r="I634" s="112"/>
      <c r="J634" s="147"/>
    </row>
    <row r="635" customFormat="false" ht="15" hidden="false" customHeight="false" outlineLevel="0" collapsed="false">
      <c r="B635" s="288"/>
      <c r="C635" s="289"/>
      <c r="D635" s="161"/>
      <c r="E635" s="161"/>
      <c r="F635" s="176" t="s">
        <v>65</v>
      </c>
      <c r="G635" s="219" t="s">
        <v>177</v>
      </c>
      <c r="H635" s="292"/>
      <c r="I635" s="293"/>
      <c r="J635" s="171"/>
    </row>
    <row r="637" customFormat="false" ht="16.5" hidden="false" customHeight="false" outlineLevel="0" collapsed="false">
      <c r="B637" s="288" t="s">
        <v>694</v>
      </c>
      <c r="C637" s="289" t="s">
        <v>604</v>
      </c>
      <c r="D637" s="161" t="s">
        <v>384</v>
      </c>
      <c r="E637" s="161" t="s">
        <v>177</v>
      </c>
      <c r="F637" s="211"/>
      <c r="G637" s="135" t="s">
        <v>605</v>
      </c>
      <c r="H637" s="212" t="s">
        <v>43</v>
      </c>
      <c r="I637" s="213" t="n">
        <f aca="false">SUM(I638:I640)</f>
        <v>4</v>
      </c>
      <c r="J637" s="138"/>
    </row>
    <row r="638" customFormat="false" ht="15" hidden="false" customHeight="false" outlineLevel="0" collapsed="false">
      <c r="B638" s="288"/>
      <c r="C638" s="289"/>
      <c r="D638" s="161"/>
      <c r="E638" s="161"/>
      <c r="F638" s="174" t="s">
        <v>45</v>
      </c>
      <c r="G638" s="294" t="s">
        <v>177</v>
      </c>
      <c r="H638" s="290" t="s">
        <v>98</v>
      </c>
      <c r="I638" s="193" t="n">
        <v>4</v>
      </c>
      <c r="J638" s="144"/>
    </row>
    <row r="639" customFormat="false" ht="15" hidden="false" customHeight="false" outlineLevel="0" collapsed="false">
      <c r="B639" s="288"/>
      <c r="C639" s="289"/>
      <c r="D639" s="161"/>
      <c r="E639" s="161"/>
      <c r="F639" s="174" t="s">
        <v>176</v>
      </c>
      <c r="G639" s="180" t="s">
        <v>606</v>
      </c>
      <c r="H639" s="290" t="s">
        <v>80</v>
      </c>
      <c r="I639" s="193"/>
      <c r="J639" s="147"/>
    </row>
    <row r="640" customFormat="false" ht="15" hidden="false" customHeight="false" outlineLevel="0" collapsed="false">
      <c r="B640" s="288"/>
      <c r="C640" s="289"/>
      <c r="D640" s="161"/>
      <c r="E640" s="161"/>
      <c r="F640" s="174" t="s">
        <v>299</v>
      </c>
      <c r="G640" s="180" t="s">
        <v>607</v>
      </c>
      <c r="H640" s="291" t="s">
        <v>47</v>
      </c>
      <c r="I640" s="193"/>
      <c r="J640" s="228"/>
    </row>
    <row r="641" customFormat="false" ht="15" hidden="false" customHeight="false" outlineLevel="0" collapsed="false">
      <c r="B641" s="288"/>
      <c r="C641" s="289"/>
      <c r="D641" s="161"/>
      <c r="E641" s="161"/>
      <c r="F641" s="174" t="s">
        <v>300</v>
      </c>
      <c r="G641" s="180" t="s">
        <v>608</v>
      </c>
      <c r="H641" s="107"/>
      <c r="I641" s="107"/>
      <c r="J641" s="228"/>
    </row>
    <row r="642" customFormat="false" ht="15" hidden="false" customHeight="false" outlineLevel="0" collapsed="false">
      <c r="B642" s="288"/>
      <c r="C642" s="289"/>
      <c r="D642" s="161"/>
      <c r="E642" s="161"/>
      <c r="F642" s="174" t="s">
        <v>301</v>
      </c>
      <c r="G642" s="180" t="s">
        <v>607</v>
      </c>
      <c r="H642" s="107"/>
      <c r="I642" s="107"/>
      <c r="J642" s="147"/>
    </row>
    <row r="643" customFormat="false" ht="15" hidden="false" customHeight="false" outlineLevel="0" collapsed="false">
      <c r="B643" s="288"/>
      <c r="C643" s="289"/>
      <c r="D643" s="161"/>
      <c r="E643" s="161"/>
      <c r="F643" s="174" t="s">
        <v>180</v>
      </c>
      <c r="G643" s="180" t="s">
        <v>177</v>
      </c>
      <c r="H643" s="107"/>
      <c r="I643" s="107"/>
      <c r="J643" s="147"/>
    </row>
    <row r="644" customFormat="false" ht="15" hidden="false" customHeight="false" outlineLevel="0" collapsed="false">
      <c r="B644" s="288"/>
      <c r="C644" s="289"/>
      <c r="D644" s="161"/>
      <c r="E644" s="161"/>
      <c r="F644" s="174" t="s">
        <v>303</v>
      </c>
      <c r="G644" s="180" t="s">
        <v>617</v>
      </c>
      <c r="H644" s="291"/>
      <c r="I644" s="193"/>
      <c r="J644" s="147"/>
    </row>
    <row r="645" customFormat="false" ht="15" hidden="false" customHeight="false" outlineLevel="0" collapsed="false">
      <c r="B645" s="288"/>
      <c r="C645" s="289"/>
      <c r="D645" s="161"/>
      <c r="E645" s="161"/>
      <c r="F645" s="174" t="s">
        <v>184</v>
      </c>
      <c r="G645" s="180" t="s">
        <v>610</v>
      </c>
      <c r="H645" s="291"/>
      <c r="I645" s="193"/>
      <c r="J645" s="147"/>
    </row>
    <row r="646" customFormat="false" ht="15" hidden="false" customHeight="false" outlineLevel="0" collapsed="false">
      <c r="B646" s="288"/>
      <c r="C646" s="289"/>
      <c r="D646" s="161"/>
      <c r="E646" s="161"/>
      <c r="F646" s="174" t="s">
        <v>305</v>
      </c>
      <c r="G646" s="180" t="s">
        <v>306</v>
      </c>
      <c r="H646" s="291"/>
      <c r="I646" s="193"/>
      <c r="J646" s="147"/>
    </row>
    <row r="647" customFormat="false" ht="15" hidden="false" customHeight="false" outlineLevel="0" collapsed="false">
      <c r="B647" s="288"/>
      <c r="C647" s="289"/>
      <c r="D647" s="161"/>
      <c r="E647" s="161"/>
      <c r="F647" s="174" t="s">
        <v>307</v>
      </c>
      <c r="G647" s="180" t="s">
        <v>689</v>
      </c>
      <c r="H647" s="291"/>
      <c r="I647" s="193"/>
      <c r="J647" s="147"/>
    </row>
    <row r="648" customFormat="false" ht="15" hidden="false" customHeight="false" outlineLevel="0" collapsed="false">
      <c r="B648" s="288"/>
      <c r="C648" s="289"/>
      <c r="D648" s="161"/>
      <c r="E648" s="161"/>
      <c r="F648" s="174" t="s">
        <v>309</v>
      </c>
      <c r="G648" s="180" t="s">
        <v>310</v>
      </c>
      <c r="H648" s="291"/>
      <c r="I648" s="193"/>
      <c r="J648" s="147"/>
    </row>
    <row r="649" customFormat="false" ht="15" hidden="false" customHeight="false" outlineLevel="0" collapsed="false">
      <c r="B649" s="288"/>
      <c r="C649" s="289"/>
      <c r="D649" s="161"/>
      <c r="E649" s="161"/>
      <c r="F649" s="174" t="s">
        <v>189</v>
      </c>
      <c r="G649" s="180" t="s">
        <v>311</v>
      </c>
      <c r="H649" s="291"/>
      <c r="I649" s="193"/>
      <c r="J649" s="147"/>
    </row>
    <row r="650" customFormat="false" ht="15" hidden="false" customHeight="false" outlineLevel="0" collapsed="false">
      <c r="B650" s="288"/>
      <c r="C650" s="289"/>
      <c r="D650" s="161"/>
      <c r="E650" s="161"/>
      <c r="F650" s="174" t="s">
        <v>187</v>
      </c>
      <c r="G650" s="180" t="s">
        <v>311</v>
      </c>
      <c r="H650" s="291"/>
      <c r="I650" s="193"/>
      <c r="J650" s="147"/>
    </row>
    <row r="651" customFormat="false" ht="15" hidden="false" customHeight="false" outlineLevel="0" collapsed="false">
      <c r="B651" s="288"/>
      <c r="C651" s="289"/>
      <c r="D651" s="161"/>
      <c r="E651" s="161"/>
      <c r="F651" s="174" t="s">
        <v>313</v>
      </c>
      <c r="G651" s="180" t="s">
        <v>312</v>
      </c>
      <c r="H651" s="291"/>
      <c r="I651" s="193"/>
      <c r="J651" s="147"/>
    </row>
    <row r="652" customFormat="false" ht="15" hidden="false" customHeight="false" outlineLevel="0" collapsed="false">
      <c r="B652" s="288"/>
      <c r="C652" s="289"/>
      <c r="D652" s="161"/>
      <c r="E652" s="161"/>
      <c r="F652" s="174" t="s">
        <v>314</v>
      </c>
      <c r="G652" s="180" t="s">
        <v>312</v>
      </c>
      <c r="H652" s="291"/>
      <c r="I652" s="112"/>
      <c r="J652" s="147"/>
    </row>
    <row r="653" customFormat="false" ht="15" hidden="false" customHeight="false" outlineLevel="0" collapsed="false">
      <c r="B653" s="288"/>
      <c r="C653" s="289"/>
      <c r="D653" s="161"/>
      <c r="E653" s="161"/>
      <c r="F653" s="174" t="s">
        <v>316</v>
      </c>
      <c r="G653" s="180" t="s">
        <v>312</v>
      </c>
      <c r="H653" s="291"/>
      <c r="I653" s="112"/>
      <c r="J653" s="147"/>
    </row>
    <row r="654" customFormat="false" ht="15" hidden="false" customHeight="false" outlineLevel="0" collapsed="false">
      <c r="B654" s="288"/>
      <c r="C654" s="289"/>
      <c r="D654" s="161"/>
      <c r="E654" s="161"/>
      <c r="F654" s="174" t="s">
        <v>317</v>
      </c>
      <c r="G654" s="180" t="s">
        <v>643</v>
      </c>
      <c r="H654" s="290"/>
      <c r="I654" s="112"/>
      <c r="J654" s="147"/>
    </row>
    <row r="655" customFormat="false" ht="15" hidden="false" customHeight="false" outlineLevel="0" collapsed="false">
      <c r="B655" s="288"/>
      <c r="C655" s="289"/>
      <c r="D655" s="161"/>
      <c r="E655" s="161"/>
      <c r="F655" s="176" t="s">
        <v>65</v>
      </c>
      <c r="G655" s="219" t="s">
        <v>177</v>
      </c>
      <c r="H655" s="292"/>
      <c r="I655" s="293"/>
      <c r="J655" s="171"/>
    </row>
    <row r="657" customFormat="false" ht="16.5" hidden="false" customHeight="false" outlineLevel="0" collapsed="false">
      <c r="B657" s="288" t="s">
        <v>695</v>
      </c>
      <c r="C657" s="289" t="s">
        <v>628</v>
      </c>
      <c r="D657" s="161" t="s">
        <v>177</v>
      </c>
      <c r="E657" s="161" t="s">
        <v>177</v>
      </c>
      <c r="F657" s="211"/>
      <c r="G657" s="135" t="s">
        <v>636</v>
      </c>
      <c r="H657" s="212" t="s">
        <v>43</v>
      </c>
      <c r="I657" s="213" t="n">
        <f aca="false">SUM(I658:I660)</f>
        <v>1</v>
      </c>
      <c r="J657" s="138"/>
    </row>
    <row r="658" customFormat="false" ht="15" hidden="false" customHeight="false" outlineLevel="0" collapsed="false">
      <c r="B658" s="288"/>
      <c r="C658" s="289"/>
      <c r="D658" s="161"/>
      <c r="E658" s="161"/>
      <c r="F658" s="174" t="s">
        <v>45</v>
      </c>
      <c r="G658" s="294" t="s">
        <v>177</v>
      </c>
      <c r="H658" s="290" t="s">
        <v>98</v>
      </c>
      <c r="I658" s="193" t="n">
        <v>1</v>
      </c>
      <c r="J658" s="144"/>
    </row>
    <row r="659" customFormat="false" ht="15" hidden="false" customHeight="false" outlineLevel="0" collapsed="false">
      <c r="B659" s="288"/>
      <c r="C659" s="289"/>
      <c r="D659" s="161"/>
      <c r="E659" s="161"/>
      <c r="F659" s="174" t="s">
        <v>176</v>
      </c>
      <c r="G659" s="180" t="s">
        <v>606</v>
      </c>
      <c r="H659" s="290" t="s">
        <v>80</v>
      </c>
      <c r="I659" s="193"/>
      <c r="J659" s="147"/>
    </row>
    <row r="660" customFormat="false" ht="15" hidden="false" customHeight="false" outlineLevel="0" collapsed="false">
      <c r="B660" s="288"/>
      <c r="C660" s="289"/>
      <c r="D660" s="161"/>
      <c r="E660" s="161"/>
      <c r="F660" s="174" t="s">
        <v>299</v>
      </c>
      <c r="G660" s="180" t="s">
        <v>607</v>
      </c>
      <c r="H660" s="291" t="s">
        <v>47</v>
      </c>
      <c r="I660" s="193"/>
      <c r="J660" s="228"/>
    </row>
    <row r="661" customFormat="false" ht="15" hidden="false" customHeight="false" outlineLevel="0" collapsed="false">
      <c r="B661" s="288"/>
      <c r="C661" s="289"/>
      <c r="D661" s="161"/>
      <c r="E661" s="161"/>
      <c r="F661" s="174" t="s">
        <v>300</v>
      </c>
      <c r="G661" s="180" t="s">
        <v>608</v>
      </c>
      <c r="H661" s="107"/>
      <c r="I661" s="107"/>
      <c r="J661" s="228"/>
    </row>
    <row r="662" customFormat="false" ht="15" hidden="false" customHeight="false" outlineLevel="0" collapsed="false">
      <c r="B662" s="288"/>
      <c r="C662" s="289"/>
      <c r="D662" s="161"/>
      <c r="E662" s="161"/>
      <c r="F662" s="174" t="s">
        <v>301</v>
      </c>
      <c r="G662" s="180" t="s">
        <v>607</v>
      </c>
      <c r="H662" s="107"/>
      <c r="I662" s="107"/>
      <c r="J662" s="147"/>
    </row>
    <row r="663" customFormat="false" ht="15" hidden="false" customHeight="false" outlineLevel="0" collapsed="false">
      <c r="B663" s="288"/>
      <c r="C663" s="289"/>
      <c r="D663" s="161"/>
      <c r="E663" s="161"/>
      <c r="F663" s="174" t="s">
        <v>180</v>
      </c>
      <c r="G663" s="180" t="s">
        <v>177</v>
      </c>
      <c r="H663" s="107"/>
      <c r="I663" s="107"/>
      <c r="J663" s="147"/>
    </row>
    <row r="664" customFormat="false" ht="15" hidden="false" customHeight="false" outlineLevel="0" collapsed="false">
      <c r="B664" s="288"/>
      <c r="C664" s="289"/>
      <c r="D664" s="161"/>
      <c r="E664" s="161"/>
      <c r="F664" s="174" t="s">
        <v>303</v>
      </c>
      <c r="G664" s="180" t="s">
        <v>617</v>
      </c>
      <c r="H664" s="291"/>
      <c r="I664" s="193"/>
      <c r="J664" s="147"/>
    </row>
    <row r="665" customFormat="false" ht="15" hidden="false" customHeight="false" outlineLevel="0" collapsed="false">
      <c r="B665" s="288"/>
      <c r="C665" s="289"/>
      <c r="D665" s="161"/>
      <c r="E665" s="161"/>
      <c r="F665" s="174" t="s">
        <v>184</v>
      </c>
      <c r="G665" s="180" t="s">
        <v>610</v>
      </c>
      <c r="H665" s="291"/>
      <c r="I665" s="193"/>
      <c r="J665" s="147"/>
    </row>
    <row r="666" customFormat="false" ht="15" hidden="false" customHeight="false" outlineLevel="0" collapsed="false">
      <c r="B666" s="288"/>
      <c r="C666" s="289"/>
      <c r="D666" s="161"/>
      <c r="E666" s="161"/>
      <c r="F666" s="174" t="s">
        <v>305</v>
      </c>
      <c r="G666" s="180" t="s">
        <v>306</v>
      </c>
      <c r="H666" s="291"/>
      <c r="I666" s="193"/>
      <c r="J666" s="147"/>
    </row>
    <row r="667" customFormat="false" ht="15" hidden="false" customHeight="false" outlineLevel="0" collapsed="false">
      <c r="B667" s="288"/>
      <c r="C667" s="289"/>
      <c r="D667" s="161"/>
      <c r="E667" s="161"/>
      <c r="F667" s="174" t="s">
        <v>307</v>
      </c>
      <c r="G667" s="180" t="s">
        <v>689</v>
      </c>
      <c r="H667" s="291"/>
      <c r="I667" s="193"/>
      <c r="J667" s="147"/>
    </row>
    <row r="668" customFormat="false" ht="15" hidden="false" customHeight="false" outlineLevel="0" collapsed="false">
      <c r="B668" s="288"/>
      <c r="C668" s="289"/>
      <c r="D668" s="161"/>
      <c r="E668" s="161"/>
      <c r="F668" s="174" t="s">
        <v>309</v>
      </c>
      <c r="G668" s="180" t="s">
        <v>310</v>
      </c>
      <c r="H668" s="291"/>
      <c r="I668" s="193"/>
      <c r="J668" s="147"/>
    </row>
    <row r="669" customFormat="false" ht="15" hidden="false" customHeight="false" outlineLevel="0" collapsed="false">
      <c r="B669" s="288"/>
      <c r="C669" s="289"/>
      <c r="D669" s="161"/>
      <c r="E669" s="161"/>
      <c r="F669" s="174" t="s">
        <v>189</v>
      </c>
      <c r="G669" s="180" t="s">
        <v>311</v>
      </c>
      <c r="H669" s="291"/>
      <c r="I669" s="193"/>
      <c r="J669" s="147"/>
    </row>
    <row r="670" customFormat="false" ht="15" hidden="false" customHeight="false" outlineLevel="0" collapsed="false">
      <c r="B670" s="288"/>
      <c r="C670" s="289"/>
      <c r="D670" s="161"/>
      <c r="E670" s="161"/>
      <c r="F670" s="174" t="s">
        <v>187</v>
      </c>
      <c r="G670" s="180" t="s">
        <v>311</v>
      </c>
      <c r="H670" s="291"/>
      <c r="I670" s="193"/>
      <c r="J670" s="147"/>
    </row>
    <row r="671" customFormat="false" ht="15" hidden="false" customHeight="false" outlineLevel="0" collapsed="false">
      <c r="B671" s="288"/>
      <c r="C671" s="289"/>
      <c r="D671" s="161"/>
      <c r="E671" s="161"/>
      <c r="F671" s="174" t="s">
        <v>313</v>
      </c>
      <c r="G671" s="180" t="s">
        <v>312</v>
      </c>
      <c r="H671" s="291"/>
      <c r="I671" s="193"/>
      <c r="J671" s="147"/>
    </row>
    <row r="672" customFormat="false" ht="15" hidden="false" customHeight="false" outlineLevel="0" collapsed="false">
      <c r="B672" s="288"/>
      <c r="C672" s="289"/>
      <c r="D672" s="161"/>
      <c r="E672" s="161"/>
      <c r="F672" s="174" t="s">
        <v>314</v>
      </c>
      <c r="G672" s="180" t="s">
        <v>312</v>
      </c>
      <c r="H672" s="291"/>
      <c r="I672" s="112"/>
      <c r="J672" s="147"/>
    </row>
    <row r="673" customFormat="false" ht="15" hidden="false" customHeight="false" outlineLevel="0" collapsed="false">
      <c r="B673" s="288"/>
      <c r="C673" s="289"/>
      <c r="D673" s="161"/>
      <c r="E673" s="161"/>
      <c r="F673" s="174" t="s">
        <v>316</v>
      </c>
      <c r="G673" s="180" t="s">
        <v>618</v>
      </c>
      <c r="H673" s="291"/>
      <c r="I673" s="112"/>
      <c r="J673" s="147"/>
    </row>
    <row r="674" customFormat="false" ht="15" hidden="false" customHeight="false" outlineLevel="0" collapsed="false">
      <c r="B674" s="288"/>
      <c r="C674" s="289"/>
      <c r="D674" s="161"/>
      <c r="E674" s="161"/>
      <c r="F674" s="174" t="s">
        <v>317</v>
      </c>
      <c r="G674" s="180" t="s">
        <v>643</v>
      </c>
      <c r="H674" s="290"/>
      <c r="I674" s="112"/>
      <c r="J674" s="147"/>
    </row>
    <row r="675" customFormat="false" ht="15" hidden="false" customHeight="false" outlineLevel="0" collapsed="false">
      <c r="B675" s="288"/>
      <c r="C675" s="289"/>
      <c r="D675" s="161"/>
      <c r="E675" s="161"/>
      <c r="F675" s="176" t="s">
        <v>65</v>
      </c>
      <c r="G675" s="219" t="s">
        <v>177</v>
      </c>
      <c r="H675" s="292"/>
      <c r="I675" s="293"/>
      <c r="J675" s="171"/>
    </row>
    <row r="677" customFormat="false" ht="16.5" hidden="false" customHeight="false" outlineLevel="0" collapsed="false">
      <c r="B677" s="288" t="s">
        <v>696</v>
      </c>
      <c r="C677" s="289" t="s">
        <v>613</v>
      </c>
      <c r="D677" s="161" t="s">
        <v>384</v>
      </c>
      <c r="E677" s="161" t="s">
        <v>666</v>
      </c>
      <c r="F677" s="211"/>
      <c r="G677" s="135" t="s">
        <v>605</v>
      </c>
      <c r="H677" s="212" t="s">
        <v>43</v>
      </c>
      <c r="I677" s="213" t="n">
        <f aca="false">SUM(I678:I680)</f>
        <v>1</v>
      </c>
      <c r="J677" s="138"/>
    </row>
    <row r="678" customFormat="false" ht="15" hidden="false" customHeight="false" outlineLevel="0" collapsed="false">
      <c r="B678" s="288"/>
      <c r="C678" s="289"/>
      <c r="D678" s="161"/>
      <c r="E678" s="161"/>
      <c r="F678" s="174" t="s">
        <v>45</v>
      </c>
      <c r="G678" s="294"/>
      <c r="H678" s="290" t="s">
        <v>98</v>
      </c>
      <c r="I678" s="193" t="n">
        <v>1</v>
      </c>
      <c r="J678" s="144"/>
    </row>
    <row r="679" customFormat="false" ht="15" hidden="false" customHeight="false" outlineLevel="0" collapsed="false">
      <c r="B679" s="288"/>
      <c r="C679" s="289"/>
      <c r="D679" s="161"/>
      <c r="E679" s="161"/>
      <c r="F679" s="174" t="s">
        <v>176</v>
      </c>
      <c r="G679" s="180" t="s">
        <v>676</v>
      </c>
      <c r="H679" s="290" t="s">
        <v>80</v>
      </c>
      <c r="I679" s="193"/>
      <c r="J679" s="147"/>
    </row>
    <row r="680" customFormat="false" ht="15" hidden="false" customHeight="false" outlineLevel="0" collapsed="false">
      <c r="B680" s="288"/>
      <c r="C680" s="289"/>
      <c r="D680" s="161"/>
      <c r="E680" s="161"/>
      <c r="F680" s="174" t="s">
        <v>299</v>
      </c>
      <c r="G680" s="180" t="s">
        <v>607</v>
      </c>
      <c r="H680" s="291" t="s">
        <v>47</v>
      </c>
      <c r="I680" s="193"/>
      <c r="J680" s="228"/>
    </row>
    <row r="681" customFormat="false" ht="15" hidden="false" customHeight="false" outlineLevel="0" collapsed="false">
      <c r="B681" s="288"/>
      <c r="C681" s="289"/>
      <c r="D681" s="161"/>
      <c r="E681" s="161"/>
      <c r="F681" s="174" t="s">
        <v>300</v>
      </c>
      <c r="G681" s="180" t="s">
        <v>608</v>
      </c>
      <c r="H681" s="107"/>
      <c r="I681" s="107"/>
      <c r="J681" s="228"/>
    </row>
    <row r="682" customFormat="false" ht="15" hidden="false" customHeight="false" outlineLevel="0" collapsed="false">
      <c r="B682" s="288"/>
      <c r="C682" s="289"/>
      <c r="D682" s="161"/>
      <c r="E682" s="161"/>
      <c r="F682" s="174" t="s">
        <v>301</v>
      </c>
      <c r="G682" s="180" t="s">
        <v>676</v>
      </c>
      <c r="H682" s="107"/>
      <c r="I682" s="107"/>
      <c r="J682" s="147"/>
    </row>
    <row r="683" customFormat="false" ht="15" hidden="false" customHeight="false" outlineLevel="0" collapsed="false">
      <c r="B683" s="288"/>
      <c r="C683" s="289"/>
      <c r="D683" s="161"/>
      <c r="E683" s="161"/>
      <c r="F683" s="174" t="s">
        <v>180</v>
      </c>
      <c r="G683" s="180" t="s">
        <v>177</v>
      </c>
      <c r="H683" s="107"/>
      <c r="I683" s="107"/>
      <c r="J683" s="147"/>
    </row>
    <row r="684" customFormat="false" ht="15" hidden="false" customHeight="false" outlineLevel="0" collapsed="false">
      <c r="B684" s="288"/>
      <c r="C684" s="289"/>
      <c r="D684" s="161"/>
      <c r="E684" s="161"/>
      <c r="F684" s="174" t="s">
        <v>303</v>
      </c>
      <c r="G684" s="180" t="s">
        <v>617</v>
      </c>
      <c r="H684" s="291"/>
      <c r="I684" s="193"/>
      <c r="J684" s="147"/>
    </row>
    <row r="685" customFormat="false" ht="15" hidden="false" customHeight="false" outlineLevel="0" collapsed="false">
      <c r="B685" s="288"/>
      <c r="C685" s="289"/>
      <c r="D685" s="161"/>
      <c r="E685" s="161"/>
      <c r="F685" s="174" t="s">
        <v>184</v>
      </c>
      <c r="G685" s="180" t="s">
        <v>304</v>
      </c>
      <c r="H685" s="291"/>
      <c r="I685" s="193"/>
      <c r="J685" s="147"/>
    </row>
    <row r="686" customFormat="false" ht="15" hidden="false" customHeight="false" outlineLevel="0" collapsed="false">
      <c r="B686" s="288"/>
      <c r="C686" s="289"/>
      <c r="D686" s="161"/>
      <c r="E686" s="161"/>
      <c r="F686" s="174" t="s">
        <v>305</v>
      </c>
      <c r="G686" s="180" t="s">
        <v>306</v>
      </c>
      <c r="H686" s="291"/>
      <c r="I686" s="193"/>
      <c r="J686" s="147"/>
    </row>
    <row r="687" customFormat="false" ht="15" hidden="false" customHeight="false" outlineLevel="0" collapsed="false">
      <c r="B687" s="288"/>
      <c r="C687" s="289"/>
      <c r="D687" s="161"/>
      <c r="E687" s="161"/>
      <c r="F687" s="174" t="s">
        <v>309</v>
      </c>
      <c r="G687" s="180" t="s">
        <v>310</v>
      </c>
      <c r="H687" s="291"/>
      <c r="I687" s="193"/>
      <c r="J687" s="147"/>
    </row>
    <row r="688" customFormat="false" ht="15" hidden="false" customHeight="false" outlineLevel="0" collapsed="false">
      <c r="B688" s="288"/>
      <c r="C688" s="289"/>
      <c r="D688" s="161"/>
      <c r="E688" s="161"/>
      <c r="F688" s="174" t="s">
        <v>189</v>
      </c>
      <c r="G688" s="180" t="s">
        <v>311</v>
      </c>
      <c r="H688" s="291"/>
      <c r="I688" s="193"/>
      <c r="J688" s="147"/>
    </row>
    <row r="689" customFormat="false" ht="15" hidden="false" customHeight="false" outlineLevel="0" collapsed="false">
      <c r="B689" s="288"/>
      <c r="C689" s="289"/>
      <c r="D689" s="161"/>
      <c r="E689" s="161"/>
      <c r="F689" s="174" t="s">
        <v>187</v>
      </c>
      <c r="G689" s="180" t="s">
        <v>311</v>
      </c>
      <c r="H689" s="291"/>
      <c r="I689" s="193"/>
      <c r="J689" s="147"/>
    </row>
    <row r="690" customFormat="false" ht="15" hidden="false" customHeight="false" outlineLevel="0" collapsed="false">
      <c r="B690" s="288"/>
      <c r="C690" s="289"/>
      <c r="D690" s="161"/>
      <c r="E690" s="161"/>
      <c r="F690" s="174" t="s">
        <v>313</v>
      </c>
      <c r="G690" s="180" t="s">
        <v>312</v>
      </c>
      <c r="H690" s="291"/>
      <c r="I690" s="193"/>
      <c r="J690" s="147"/>
    </row>
    <row r="691" customFormat="false" ht="15" hidden="false" customHeight="false" outlineLevel="0" collapsed="false">
      <c r="B691" s="288"/>
      <c r="C691" s="289"/>
      <c r="D691" s="161"/>
      <c r="E691" s="161"/>
      <c r="F691" s="174" t="s">
        <v>314</v>
      </c>
      <c r="G691" s="180" t="s">
        <v>315</v>
      </c>
      <c r="H691" s="291"/>
      <c r="I691" s="112"/>
      <c r="J691" s="147"/>
    </row>
    <row r="692" customFormat="false" ht="15" hidden="false" customHeight="false" outlineLevel="0" collapsed="false">
      <c r="B692" s="288"/>
      <c r="C692" s="289"/>
      <c r="D692" s="161"/>
      <c r="E692" s="161"/>
      <c r="F692" s="174" t="s">
        <v>316</v>
      </c>
      <c r="G692" s="180" t="s">
        <v>618</v>
      </c>
      <c r="H692" s="291"/>
      <c r="I692" s="112"/>
      <c r="J692" s="147"/>
    </row>
    <row r="693" customFormat="false" ht="15" hidden="false" customHeight="false" outlineLevel="0" collapsed="false">
      <c r="B693" s="288"/>
      <c r="C693" s="289"/>
      <c r="D693" s="161"/>
      <c r="E693" s="161"/>
      <c r="F693" s="174" t="s">
        <v>317</v>
      </c>
      <c r="G693" s="180" t="s">
        <v>639</v>
      </c>
      <c r="H693" s="290"/>
      <c r="I693" s="112"/>
      <c r="J693" s="147"/>
    </row>
    <row r="694" customFormat="false" ht="15" hidden="false" customHeight="false" outlineLevel="0" collapsed="false">
      <c r="B694" s="288"/>
      <c r="C694" s="289"/>
      <c r="D694" s="161"/>
      <c r="E694" s="161"/>
      <c r="F694" s="176" t="s">
        <v>65</v>
      </c>
      <c r="G694" s="219" t="s">
        <v>177</v>
      </c>
      <c r="H694" s="292"/>
      <c r="I694" s="293"/>
      <c r="J694" s="171"/>
    </row>
    <row r="696" customFormat="false" ht="16.5" hidden="false" customHeight="false" outlineLevel="0" collapsed="false">
      <c r="B696" s="288" t="s">
        <v>697</v>
      </c>
      <c r="C696" s="289" t="s">
        <v>630</v>
      </c>
      <c r="D696" s="161" t="s">
        <v>177</v>
      </c>
      <c r="E696" s="161" t="s">
        <v>177</v>
      </c>
      <c r="F696" s="211"/>
      <c r="G696" s="135" t="s">
        <v>636</v>
      </c>
      <c r="H696" s="212" t="s">
        <v>43</v>
      </c>
      <c r="I696" s="213" t="n">
        <f aca="false">SUM(I697:I699)</f>
        <v>1</v>
      </c>
      <c r="J696" s="138"/>
    </row>
    <row r="697" customFormat="false" ht="15" hidden="false" customHeight="false" outlineLevel="0" collapsed="false">
      <c r="B697" s="288"/>
      <c r="C697" s="289"/>
      <c r="D697" s="161"/>
      <c r="E697" s="161"/>
      <c r="F697" s="174" t="s">
        <v>45</v>
      </c>
      <c r="G697" s="294" t="s">
        <v>177</v>
      </c>
      <c r="H697" s="290" t="s">
        <v>98</v>
      </c>
      <c r="I697" s="193" t="n">
        <v>1</v>
      </c>
      <c r="J697" s="144"/>
    </row>
    <row r="698" customFormat="false" ht="15" hidden="false" customHeight="false" outlineLevel="0" collapsed="false">
      <c r="B698" s="288"/>
      <c r="C698" s="289"/>
      <c r="D698" s="161"/>
      <c r="E698" s="161"/>
      <c r="F698" s="174" t="s">
        <v>176</v>
      </c>
      <c r="G698" s="180" t="s">
        <v>606</v>
      </c>
      <c r="H698" s="290" t="s">
        <v>80</v>
      </c>
      <c r="I698" s="193"/>
      <c r="J698" s="147"/>
    </row>
    <row r="699" customFormat="false" ht="15" hidden="false" customHeight="false" outlineLevel="0" collapsed="false">
      <c r="B699" s="288"/>
      <c r="C699" s="289"/>
      <c r="D699" s="161"/>
      <c r="E699" s="161"/>
      <c r="F699" s="174" t="s">
        <v>299</v>
      </c>
      <c r="G699" s="180" t="s">
        <v>607</v>
      </c>
      <c r="H699" s="291" t="s">
        <v>47</v>
      </c>
      <c r="I699" s="193"/>
      <c r="J699" s="228"/>
    </row>
    <row r="700" customFormat="false" ht="15" hidden="false" customHeight="false" outlineLevel="0" collapsed="false">
      <c r="B700" s="288"/>
      <c r="C700" s="289"/>
      <c r="D700" s="161"/>
      <c r="E700" s="161"/>
      <c r="F700" s="174" t="s">
        <v>300</v>
      </c>
      <c r="G700" s="180" t="s">
        <v>608</v>
      </c>
      <c r="H700" s="107"/>
      <c r="I700" s="107"/>
      <c r="J700" s="228"/>
    </row>
    <row r="701" customFormat="false" ht="15" hidden="false" customHeight="false" outlineLevel="0" collapsed="false">
      <c r="B701" s="288"/>
      <c r="C701" s="289"/>
      <c r="D701" s="161"/>
      <c r="E701" s="161"/>
      <c r="F701" s="174" t="s">
        <v>301</v>
      </c>
      <c r="G701" s="180" t="s">
        <v>676</v>
      </c>
      <c r="H701" s="107"/>
      <c r="I701" s="107"/>
      <c r="J701" s="147"/>
    </row>
    <row r="702" customFormat="false" ht="15" hidden="false" customHeight="false" outlineLevel="0" collapsed="false">
      <c r="B702" s="288"/>
      <c r="C702" s="289"/>
      <c r="D702" s="161"/>
      <c r="E702" s="161"/>
      <c r="F702" s="174" t="s">
        <v>180</v>
      </c>
      <c r="G702" s="180" t="s">
        <v>177</v>
      </c>
      <c r="H702" s="107"/>
      <c r="I702" s="107"/>
      <c r="J702" s="147"/>
    </row>
    <row r="703" customFormat="false" ht="15" hidden="false" customHeight="false" outlineLevel="0" collapsed="false">
      <c r="B703" s="288"/>
      <c r="C703" s="289"/>
      <c r="D703" s="161"/>
      <c r="E703" s="161"/>
      <c r="F703" s="174" t="s">
        <v>303</v>
      </c>
      <c r="G703" s="180" t="s">
        <v>617</v>
      </c>
      <c r="H703" s="291"/>
      <c r="I703" s="193"/>
      <c r="J703" s="147"/>
    </row>
    <row r="704" customFormat="false" ht="15" hidden="false" customHeight="false" outlineLevel="0" collapsed="false">
      <c r="B704" s="288"/>
      <c r="C704" s="289"/>
      <c r="D704" s="161"/>
      <c r="E704" s="161"/>
      <c r="F704" s="174" t="s">
        <v>184</v>
      </c>
      <c r="G704" s="180" t="s">
        <v>304</v>
      </c>
      <c r="H704" s="291"/>
      <c r="I704" s="193"/>
      <c r="J704" s="147"/>
    </row>
    <row r="705" customFormat="false" ht="15" hidden="false" customHeight="false" outlineLevel="0" collapsed="false">
      <c r="B705" s="288"/>
      <c r="C705" s="289"/>
      <c r="D705" s="161"/>
      <c r="E705" s="161"/>
      <c r="F705" s="174" t="s">
        <v>305</v>
      </c>
      <c r="G705" s="180" t="s">
        <v>306</v>
      </c>
      <c r="H705" s="291"/>
      <c r="I705" s="193"/>
      <c r="J705" s="147"/>
    </row>
    <row r="706" customFormat="false" ht="15" hidden="false" customHeight="false" outlineLevel="0" collapsed="false">
      <c r="B706" s="288"/>
      <c r="C706" s="289"/>
      <c r="D706" s="161"/>
      <c r="E706" s="161"/>
      <c r="F706" s="174" t="s">
        <v>307</v>
      </c>
      <c r="G706" s="180" t="s">
        <v>362</v>
      </c>
      <c r="H706" s="291"/>
      <c r="I706" s="193"/>
      <c r="J706" s="147"/>
    </row>
    <row r="707" customFormat="false" ht="15" hidden="false" customHeight="false" outlineLevel="0" collapsed="false">
      <c r="B707" s="288"/>
      <c r="C707" s="289"/>
      <c r="D707" s="161"/>
      <c r="E707" s="161"/>
      <c r="F707" s="174" t="s">
        <v>309</v>
      </c>
      <c r="G707" s="180" t="s">
        <v>310</v>
      </c>
      <c r="H707" s="291"/>
      <c r="I707" s="193"/>
      <c r="J707" s="147"/>
    </row>
    <row r="708" customFormat="false" ht="15" hidden="false" customHeight="false" outlineLevel="0" collapsed="false">
      <c r="B708" s="288"/>
      <c r="C708" s="289"/>
      <c r="D708" s="161"/>
      <c r="E708" s="161"/>
      <c r="F708" s="174" t="s">
        <v>189</v>
      </c>
      <c r="G708" s="180" t="s">
        <v>311</v>
      </c>
      <c r="H708" s="291"/>
      <c r="I708" s="193"/>
      <c r="J708" s="147"/>
    </row>
    <row r="709" customFormat="false" ht="15" hidden="false" customHeight="false" outlineLevel="0" collapsed="false">
      <c r="B709" s="288"/>
      <c r="C709" s="289"/>
      <c r="D709" s="161"/>
      <c r="E709" s="161"/>
      <c r="F709" s="174" t="s">
        <v>187</v>
      </c>
      <c r="G709" s="180" t="s">
        <v>311</v>
      </c>
      <c r="H709" s="291"/>
      <c r="I709" s="193"/>
      <c r="J709" s="147"/>
    </row>
    <row r="710" customFormat="false" ht="15" hidden="false" customHeight="false" outlineLevel="0" collapsed="false">
      <c r="B710" s="288"/>
      <c r="C710" s="289"/>
      <c r="D710" s="161"/>
      <c r="E710" s="161"/>
      <c r="F710" s="174" t="s">
        <v>313</v>
      </c>
      <c r="G710" s="180" t="s">
        <v>312</v>
      </c>
      <c r="H710" s="291"/>
      <c r="I710" s="193"/>
      <c r="J710" s="147"/>
    </row>
    <row r="711" customFormat="false" ht="15" hidden="false" customHeight="false" outlineLevel="0" collapsed="false">
      <c r="B711" s="288"/>
      <c r="C711" s="289"/>
      <c r="D711" s="161"/>
      <c r="E711" s="161"/>
      <c r="F711" s="174" t="s">
        <v>314</v>
      </c>
      <c r="G711" s="180" t="s">
        <v>312</v>
      </c>
      <c r="H711" s="291"/>
      <c r="I711" s="112"/>
      <c r="J711" s="147"/>
    </row>
    <row r="712" customFormat="false" ht="15" hidden="false" customHeight="false" outlineLevel="0" collapsed="false">
      <c r="B712" s="288"/>
      <c r="C712" s="289"/>
      <c r="D712" s="161"/>
      <c r="E712" s="161"/>
      <c r="F712" s="174" t="s">
        <v>316</v>
      </c>
      <c r="G712" s="180" t="s">
        <v>312</v>
      </c>
      <c r="H712" s="291"/>
      <c r="I712" s="112"/>
      <c r="J712" s="147"/>
    </row>
    <row r="713" customFormat="false" ht="15" hidden="false" customHeight="false" outlineLevel="0" collapsed="false">
      <c r="B713" s="288"/>
      <c r="C713" s="289"/>
      <c r="D713" s="161"/>
      <c r="E713" s="161"/>
      <c r="F713" s="174" t="s">
        <v>317</v>
      </c>
      <c r="G713" s="180" t="s">
        <v>312</v>
      </c>
      <c r="H713" s="290"/>
      <c r="I713" s="112"/>
      <c r="J713" s="147"/>
    </row>
    <row r="714" customFormat="false" ht="15" hidden="false" customHeight="false" outlineLevel="0" collapsed="false">
      <c r="B714" s="288"/>
      <c r="C714" s="289"/>
      <c r="D714" s="161"/>
      <c r="E714" s="161"/>
      <c r="F714" s="176" t="s">
        <v>65</v>
      </c>
      <c r="G714" s="219" t="s">
        <v>177</v>
      </c>
      <c r="H714" s="292"/>
      <c r="I714" s="293"/>
      <c r="J714" s="171"/>
    </row>
    <row r="716" customFormat="false" ht="16.5" hidden="false" customHeight="false" outlineLevel="0" collapsed="false">
      <c r="B716" s="288" t="s">
        <v>698</v>
      </c>
      <c r="C716" s="289" t="s">
        <v>604</v>
      </c>
      <c r="D716" s="161" t="s">
        <v>384</v>
      </c>
      <c r="E716" s="161" t="s">
        <v>177</v>
      </c>
      <c r="F716" s="211"/>
      <c r="G716" s="135" t="s">
        <v>605</v>
      </c>
      <c r="H716" s="212" t="s">
        <v>43</v>
      </c>
      <c r="I716" s="213" t="n">
        <f aca="false">SUM(I717:I719)</f>
        <v>1</v>
      </c>
      <c r="J716" s="138"/>
    </row>
    <row r="717" customFormat="false" ht="15" hidden="false" customHeight="false" outlineLevel="0" collapsed="false">
      <c r="B717" s="288"/>
      <c r="C717" s="289"/>
      <c r="D717" s="161"/>
      <c r="E717" s="161"/>
      <c r="F717" s="174" t="s">
        <v>45</v>
      </c>
      <c r="G717" s="294" t="s">
        <v>177</v>
      </c>
      <c r="H717" s="290" t="s">
        <v>98</v>
      </c>
      <c r="I717" s="193" t="n">
        <v>1</v>
      </c>
      <c r="J717" s="144"/>
    </row>
    <row r="718" customFormat="false" ht="15" hidden="false" customHeight="false" outlineLevel="0" collapsed="false">
      <c r="B718" s="288"/>
      <c r="C718" s="289"/>
      <c r="D718" s="161"/>
      <c r="E718" s="161"/>
      <c r="F718" s="174" t="s">
        <v>176</v>
      </c>
      <c r="G718" s="180" t="s">
        <v>606</v>
      </c>
      <c r="H718" s="290" t="s">
        <v>80</v>
      </c>
      <c r="I718" s="193"/>
      <c r="J718" s="147"/>
    </row>
    <row r="719" customFormat="false" ht="15" hidden="false" customHeight="false" outlineLevel="0" collapsed="false">
      <c r="B719" s="288"/>
      <c r="C719" s="289"/>
      <c r="D719" s="161"/>
      <c r="E719" s="161"/>
      <c r="F719" s="174" t="s">
        <v>299</v>
      </c>
      <c r="G719" s="180" t="s">
        <v>607</v>
      </c>
      <c r="H719" s="291" t="s">
        <v>47</v>
      </c>
      <c r="I719" s="193"/>
      <c r="J719" s="228"/>
    </row>
    <row r="720" customFormat="false" ht="15" hidden="false" customHeight="false" outlineLevel="0" collapsed="false">
      <c r="B720" s="288"/>
      <c r="C720" s="289"/>
      <c r="D720" s="161"/>
      <c r="E720" s="161"/>
      <c r="F720" s="174" t="s">
        <v>300</v>
      </c>
      <c r="G720" s="180" t="s">
        <v>608</v>
      </c>
      <c r="H720" s="107"/>
      <c r="I720" s="107"/>
      <c r="J720" s="228"/>
    </row>
    <row r="721" customFormat="false" ht="15" hidden="false" customHeight="false" outlineLevel="0" collapsed="false">
      <c r="B721" s="288"/>
      <c r="C721" s="289"/>
      <c r="D721" s="161"/>
      <c r="E721" s="161"/>
      <c r="F721" s="174" t="s">
        <v>301</v>
      </c>
      <c r="G721" s="180" t="s">
        <v>607</v>
      </c>
      <c r="H721" s="107"/>
      <c r="I721" s="107"/>
      <c r="J721" s="147"/>
    </row>
    <row r="722" customFormat="false" ht="15" hidden="false" customHeight="false" outlineLevel="0" collapsed="false">
      <c r="B722" s="288"/>
      <c r="C722" s="289"/>
      <c r="D722" s="161"/>
      <c r="E722" s="161"/>
      <c r="F722" s="174" t="s">
        <v>180</v>
      </c>
      <c r="G722" s="180" t="s">
        <v>177</v>
      </c>
      <c r="H722" s="107"/>
      <c r="I722" s="107"/>
      <c r="J722" s="147"/>
    </row>
    <row r="723" customFormat="false" ht="15" hidden="false" customHeight="false" outlineLevel="0" collapsed="false">
      <c r="B723" s="288"/>
      <c r="C723" s="289"/>
      <c r="D723" s="161"/>
      <c r="E723" s="161"/>
      <c r="F723" s="174" t="s">
        <v>303</v>
      </c>
      <c r="G723" s="180" t="s">
        <v>609</v>
      </c>
      <c r="H723" s="291"/>
      <c r="I723" s="193"/>
      <c r="J723" s="147"/>
    </row>
    <row r="724" customFormat="false" ht="15" hidden="false" customHeight="false" outlineLevel="0" collapsed="false">
      <c r="B724" s="288"/>
      <c r="C724" s="289"/>
      <c r="D724" s="161"/>
      <c r="E724" s="161"/>
      <c r="F724" s="174" t="s">
        <v>184</v>
      </c>
      <c r="G724" s="180" t="s">
        <v>304</v>
      </c>
      <c r="H724" s="291"/>
      <c r="I724" s="193"/>
      <c r="J724" s="147"/>
    </row>
    <row r="725" customFormat="false" ht="15" hidden="false" customHeight="false" outlineLevel="0" collapsed="false">
      <c r="B725" s="288"/>
      <c r="C725" s="289"/>
      <c r="D725" s="161"/>
      <c r="E725" s="161"/>
      <c r="F725" s="174" t="s">
        <v>305</v>
      </c>
      <c r="G725" s="180" t="s">
        <v>306</v>
      </c>
      <c r="H725" s="291"/>
      <c r="I725" s="193"/>
      <c r="J725" s="147"/>
    </row>
    <row r="726" customFormat="false" ht="15" hidden="false" customHeight="false" outlineLevel="0" collapsed="false">
      <c r="B726" s="288"/>
      <c r="C726" s="289"/>
      <c r="D726" s="161"/>
      <c r="E726" s="161"/>
      <c r="F726" s="174" t="s">
        <v>307</v>
      </c>
      <c r="G726" s="180" t="s">
        <v>362</v>
      </c>
      <c r="H726" s="291"/>
      <c r="I726" s="193"/>
      <c r="J726" s="147"/>
    </row>
    <row r="727" customFormat="false" ht="15" hidden="false" customHeight="false" outlineLevel="0" collapsed="false">
      <c r="B727" s="288"/>
      <c r="C727" s="289"/>
      <c r="D727" s="161"/>
      <c r="E727" s="161"/>
      <c r="F727" s="174" t="s">
        <v>309</v>
      </c>
      <c r="G727" s="180" t="s">
        <v>310</v>
      </c>
      <c r="H727" s="291"/>
      <c r="I727" s="193"/>
      <c r="J727" s="147"/>
    </row>
    <row r="728" customFormat="false" ht="15" hidden="false" customHeight="false" outlineLevel="0" collapsed="false">
      <c r="B728" s="288"/>
      <c r="C728" s="289"/>
      <c r="D728" s="161"/>
      <c r="E728" s="161"/>
      <c r="F728" s="174" t="s">
        <v>189</v>
      </c>
      <c r="G728" s="180" t="s">
        <v>311</v>
      </c>
      <c r="H728" s="291"/>
      <c r="I728" s="193"/>
      <c r="J728" s="147"/>
    </row>
    <row r="729" customFormat="false" ht="15" hidden="false" customHeight="false" outlineLevel="0" collapsed="false">
      <c r="B729" s="288"/>
      <c r="C729" s="289"/>
      <c r="D729" s="161"/>
      <c r="E729" s="161"/>
      <c r="F729" s="174" t="s">
        <v>187</v>
      </c>
      <c r="G729" s="180" t="s">
        <v>311</v>
      </c>
      <c r="H729" s="291"/>
      <c r="I729" s="193"/>
      <c r="J729" s="147"/>
    </row>
    <row r="730" customFormat="false" ht="15" hidden="false" customHeight="false" outlineLevel="0" collapsed="false">
      <c r="B730" s="288"/>
      <c r="C730" s="289"/>
      <c r="D730" s="161"/>
      <c r="E730" s="161"/>
      <c r="F730" s="174" t="s">
        <v>313</v>
      </c>
      <c r="G730" s="180" t="s">
        <v>312</v>
      </c>
      <c r="H730" s="291"/>
      <c r="I730" s="193"/>
      <c r="J730" s="147"/>
    </row>
    <row r="731" customFormat="false" ht="15" hidden="false" customHeight="false" outlineLevel="0" collapsed="false">
      <c r="B731" s="288"/>
      <c r="C731" s="289"/>
      <c r="D731" s="161"/>
      <c r="E731" s="161"/>
      <c r="F731" s="174" t="s">
        <v>314</v>
      </c>
      <c r="G731" s="180" t="s">
        <v>312</v>
      </c>
      <c r="H731" s="291"/>
      <c r="I731" s="112"/>
      <c r="J731" s="147"/>
    </row>
    <row r="732" customFormat="false" ht="15" hidden="false" customHeight="false" outlineLevel="0" collapsed="false">
      <c r="B732" s="288"/>
      <c r="C732" s="289"/>
      <c r="D732" s="161"/>
      <c r="E732" s="161"/>
      <c r="F732" s="174" t="s">
        <v>316</v>
      </c>
      <c r="G732" s="180" t="s">
        <v>618</v>
      </c>
      <c r="H732" s="291"/>
      <c r="I732" s="112"/>
      <c r="J732" s="147"/>
    </row>
    <row r="733" customFormat="false" ht="15" hidden="false" customHeight="false" outlineLevel="0" collapsed="false">
      <c r="B733" s="288"/>
      <c r="C733" s="289"/>
      <c r="D733" s="161"/>
      <c r="E733" s="161"/>
      <c r="F733" s="174" t="s">
        <v>317</v>
      </c>
      <c r="G733" s="180" t="s">
        <v>312</v>
      </c>
      <c r="H733" s="290"/>
      <c r="I733" s="112"/>
      <c r="J733" s="147"/>
    </row>
    <row r="734" customFormat="false" ht="15" hidden="false" customHeight="false" outlineLevel="0" collapsed="false">
      <c r="B734" s="288"/>
      <c r="C734" s="289"/>
      <c r="D734" s="161"/>
      <c r="E734" s="161"/>
      <c r="F734" s="176" t="s">
        <v>65</v>
      </c>
      <c r="G734" s="219" t="s">
        <v>177</v>
      </c>
      <c r="H734" s="292"/>
      <c r="I734" s="293"/>
      <c r="J734" s="171"/>
    </row>
    <row r="736" customFormat="false" ht="16.5" hidden="false" customHeight="false" outlineLevel="0" collapsed="false">
      <c r="B736" s="288" t="s">
        <v>699</v>
      </c>
      <c r="C736" s="289" t="s">
        <v>641</v>
      </c>
      <c r="D736" s="161" t="s">
        <v>384</v>
      </c>
      <c r="E736" s="161" t="s">
        <v>177</v>
      </c>
      <c r="F736" s="211"/>
      <c r="G736" s="135" t="s">
        <v>605</v>
      </c>
      <c r="H736" s="212" t="s">
        <v>43</v>
      </c>
      <c r="I736" s="213" t="n">
        <f aca="false">SUM(I737:I739)</f>
        <v>1</v>
      </c>
      <c r="J736" s="138"/>
    </row>
    <row r="737" customFormat="false" ht="15" hidden="false" customHeight="false" outlineLevel="0" collapsed="false">
      <c r="B737" s="288"/>
      <c r="C737" s="289"/>
      <c r="D737" s="161"/>
      <c r="E737" s="161"/>
      <c r="F737" s="174" t="s">
        <v>45</v>
      </c>
      <c r="G737" s="294" t="s">
        <v>177</v>
      </c>
      <c r="H737" s="290" t="s">
        <v>98</v>
      </c>
      <c r="I737" s="193" t="n">
        <v>1</v>
      </c>
      <c r="J737" s="144"/>
    </row>
    <row r="738" customFormat="false" ht="15" hidden="false" customHeight="false" outlineLevel="0" collapsed="false">
      <c r="B738" s="288"/>
      <c r="C738" s="289"/>
      <c r="D738" s="161"/>
      <c r="E738" s="161"/>
      <c r="F738" s="174" t="s">
        <v>176</v>
      </c>
      <c r="G738" s="180" t="s">
        <v>606</v>
      </c>
      <c r="H738" s="290" t="s">
        <v>80</v>
      </c>
      <c r="I738" s="193"/>
      <c r="J738" s="147"/>
    </row>
    <row r="739" customFormat="false" ht="15" hidden="false" customHeight="false" outlineLevel="0" collapsed="false">
      <c r="B739" s="288"/>
      <c r="C739" s="289"/>
      <c r="D739" s="161"/>
      <c r="E739" s="161"/>
      <c r="F739" s="174" t="s">
        <v>299</v>
      </c>
      <c r="G739" s="180" t="s">
        <v>607</v>
      </c>
      <c r="H739" s="291" t="s">
        <v>47</v>
      </c>
      <c r="I739" s="193"/>
      <c r="J739" s="228"/>
    </row>
    <row r="740" customFormat="false" ht="15" hidden="false" customHeight="false" outlineLevel="0" collapsed="false">
      <c r="B740" s="288"/>
      <c r="C740" s="289"/>
      <c r="D740" s="161"/>
      <c r="E740" s="161"/>
      <c r="F740" s="174" t="s">
        <v>300</v>
      </c>
      <c r="G740" s="180" t="s">
        <v>608</v>
      </c>
      <c r="H740" s="107"/>
      <c r="I740" s="107"/>
      <c r="J740" s="228"/>
    </row>
    <row r="741" customFormat="false" ht="15" hidden="false" customHeight="false" outlineLevel="0" collapsed="false">
      <c r="B741" s="288"/>
      <c r="C741" s="289"/>
      <c r="D741" s="161"/>
      <c r="E741" s="161"/>
      <c r="F741" s="174" t="s">
        <v>301</v>
      </c>
      <c r="G741" s="180" t="s">
        <v>607</v>
      </c>
      <c r="H741" s="107"/>
      <c r="I741" s="107"/>
      <c r="J741" s="147"/>
    </row>
    <row r="742" customFormat="false" ht="15" hidden="false" customHeight="false" outlineLevel="0" collapsed="false">
      <c r="B742" s="288"/>
      <c r="C742" s="289"/>
      <c r="D742" s="161"/>
      <c r="E742" s="161"/>
      <c r="F742" s="174" t="s">
        <v>180</v>
      </c>
      <c r="G742" s="180" t="s">
        <v>644</v>
      </c>
      <c r="H742" s="107"/>
      <c r="I742" s="107"/>
      <c r="J742" s="147"/>
    </row>
    <row r="743" customFormat="false" ht="15" hidden="false" customHeight="false" outlineLevel="0" collapsed="false">
      <c r="B743" s="288"/>
      <c r="C743" s="289"/>
      <c r="D743" s="161"/>
      <c r="E743" s="161"/>
      <c r="F743" s="174" t="s">
        <v>303</v>
      </c>
      <c r="G743" s="180" t="s">
        <v>633</v>
      </c>
      <c r="H743" s="291"/>
      <c r="I743" s="193"/>
      <c r="J743" s="147"/>
    </row>
    <row r="744" customFormat="false" ht="15" hidden="false" customHeight="false" outlineLevel="0" collapsed="false">
      <c r="B744" s="288"/>
      <c r="C744" s="289"/>
      <c r="D744" s="161"/>
      <c r="E744" s="161"/>
      <c r="F744" s="174" t="s">
        <v>184</v>
      </c>
      <c r="G744" s="180" t="s">
        <v>304</v>
      </c>
      <c r="H744" s="291"/>
      <c r="I744" s="193"/>
      <c r="J744" s="147"/>
    </row>
    <row r="745" customFormat="false" ht="15" hidden="false" customHeight="false" outlineLevel="0" collapsed="false">
      <c r="B745" s="288"/>
      <c r="C745" s="289"/>
      <c r="D745" s="161"/>
      <c r="E745" s="161"/>
      <c r="F745" s="174" t="s">
        <v>305</v>
      </c>
      <c r="G745" s="180" t="s">
        <v>306</v>
      </c>
      <c r="H745" s="291"/>
      <c r="I745" s="193"/>
      <c r="J745" s="147"/>
    </row>
    <row r="746" customFormat="false" ht="15" hidden="false" customHeight="false" outlineLevel="0" collapsed="false">
      <c r="B746" s="288"/>
      <c r="C746" s="289"/>
      <c r="D746" s="161"/>
      <c r="E746" s="161"/>
      <c r="F746" s="174" t="s">
        <v>309</v>
      </c>
      <c r="G746" s="180" t="s">
        <v>310</v>
      </c>
      <c r="H746" s="291"/>
      <c r="I746" s="193"/>
      <c r="J746" s="147"/>
    </row>
    <row r="747" customFormat="false" ht="15" hidden="false" customHeight="false" outlineLevel="0" collapsed="false">
      <c r="B747" s="288"/>
      <c r="C747" s="289"/>
      <c r="D747" s="161"/>
      <c r="E747" s="161"/>
      <c r="F747" s="174" t="s">
        <v>189</v>
      </c>
      <c r="G747" s="180" t="s">
        <v>311</v>
      </c>
      <c r="H747" s="291"/>
      <c r="I747" s="193"/>
      <c r="J747" s="147"/>
    </row>
    <row r="748" customFormat="false" ht="15" hidden="false" customHeight="false" outlineLevel="0" collapsed="false">
      <c r="B748" s="288"/>
      <c r="C748" s="289"/>
      <c r="D748" s="161"/>
      <c r="E748" s="161"/>
      <c r="F748" s="174" t="s">
        <v>187</v>
      </c>
      <c r="G748" s="180" t="s">
        <v>311</v>
      </c>
      <c r="H748" s="291"/>
      <c r="I748" s="193"/>
      <c r="J748" s="147"/>
    </row>
    <row r="749" customFormat="false" ht="15" hidden="false" customHeight="false" outlineLevel="0" collapsed="false">
      <c r="B749" s="288"/>
      <c r="C749" s="289"/>
      <c r="D749" s="161"/>
      <c r="E749" s="161"/>
      <c r="F749" s="174" t="s">
        <v>313</v>
      </c>
      <c r="G749" s="180" t="s">
        <v>312</v>
      </c>
      <c r="H749" s="291"/>
      <c r="I749" s="193"/>
      <c r="J749" s="147"/>
    </row>
    <row r="750" customFormat="false" ht="15" hidden="false" customHeight="false" outlineLevel="0" collapsed="false">
      <c r="B750" s="288"/>
      <c r="C750" s="289"/>
      <c r="D750" s="161"/>
      <c r="E750" s="161"/>
      <c r="F750" s="174" t="s">
        <v>314</v>
      </c>
      <c r="G750" s="180" t="s">
        <v>312</v>
      </c>
      <c r="H750" s="291"/>
      <c r="I750" s="112"/>
      <c r="J750" s="147"/>
    </row>
    <row r="751" customFormat="false" ht="15" hidden="false" customHeight="false" outlineLevel="0" collapsed="false">
      <c r="B751" s="288"/>
      <c r="C751" s="289"/>
      <c r="D751" s="161"/>
      <c r="E751" s="161"/>
      <c r="F751" s="174" t="s">
        <v>316</v>
      </c>
      <c r="G751" s="180" t="s">
        <v>618</v>
      </c>
      <c r="H751" s="291"/>
      <c r="I751" s="112"/>
      <c r="J751" s="147"/>
    </row>
    <row r="752" customFormat="false" ht="15" hidden="false" customHeight="false" outlineLevel="0" collapsed="false">
      <c r="B752" s="288"/>
      <c r="C752" s="289"/>
      <c r="D752" s="161"/>
      <c r="E752" s="161"/>
      <c r="F752" s="174" t="s">
        <v>317</v>
      </c>
      <c r="G752" s="180" t="s">
        <v>312</v>
      </c>
      <c r="H752" s="290"/>
      <c r="I752" s="112"/>
      <c r="J752" s="147"/>
    </row>
    <row r="753" customFormat="false" ht="15" hidden="false" customHeight="false" outlineLevel="0" collapsed="false">
      <c r="B753" s="288"/>
      <c r="C753" s="289"/>
      <c r="D753" s="161"/>
      <c r="E753" s="161"/>
      <c r="F753" s="176" t="s">
        <v>65</v>
      </c>
      <c r="G753" s="219" t="s">
        <v>177</v>
      </c>
      <c r="H753" s="292"/>
      <c r="I753" s="293"/>
      <c r="J753" s="171"/>
    </row>
    <row r="755" customFormat="false" ht="16.5" hidden="false" customHeight="false" outlineLevel="0" collapsed="false">
      <c r="B755" s="288" t="s">
        <v>700</v>
      </c>
      <c r="C755" s="289" t="s">
        <v>604</v>
      </c>
      <c r="D755" s="161" t="s">
        <v>384</v>
      </c>
      <c r="E755" s="161" t="s">
        <v>177</v>
      </c>
      <c r="F755" s="211"/>
      <c r="G755" s="135" t="s">
        <v>605</v>
      </c>
      <c r="H755" s="212" t="s">
        <v>43</v>
      </c>
      <c r="I755" s="213" t="n">
        <f aca="false">SUM(I756:I758)</f>
        <v>1</v>
      </c>
      <c r="J755" s="138"/>
    </row>
    <row r="756" customFormat="false" ht="15" hidden="false" customHeight="false" outlineLevel="0" collapsed="false">
      <c r="B756" s="288"/>
      <c r="C756" s="289"/>
      <c r="D756" s="161"/>
      <c r="E756" s="161"/>
      <c r="F756" s="174" t="s">
        <v>45</v>
      </c>
      <c r="G756" s="294" t="s">
        <v>701</v>
      </c>
      <c r="H756" s="290" t="s">
        <v>98</v>
      </c>
      <c r="I756" s="193" t="n">
        <v>1</v>
      </c>
      <c r="J756" s="144"/>
    </row>
    <row r="757" customFormat="false" ht="15" hidden="false" customHeight="false" outlineLevel="0" collapsed="false">
      <c r="B757" s="288"/>
      <c r="C757" s="289"/>
      <c r="D757" s="161"/>
      <c r="E757" s="161"/>
      <c r="F757" s="174" t="s">
        <v>176</v>
      </c>
      <c r="G757" s="180" t="s">
        <v>676</v>
      </c>
      <c r="H757" s="290" t="s">
        <v>80</v>
      </c>
      <c r="I757" s="193"/>
      <c r="J757" s="147"/>
    </row>
    <row r="758" customFormat="false" ht="15" hidden="false" customHeight="false" outlineLevel="0" collapsed="false">
      <c r="B758" s="288"/>
      <c r="C758" s="289"/>
      <c r="D758" s="161"/>
      <c r="E758" s="161"/>
      <c r="F758" s="174" t="s">
        <v>299</v>
      </c>
      <c r="G758" s="180" t="s">
        <v>607</v>
      </c>
      <c r="H758" s="291" t="s">
        <v>47</v>
      </c>
      <c r="I758" s="193"/>
      <c r="J758" s="228"/>
    </row>
    <row r="759" customFormat="false" ht="15" hidden="false" customHeight="false" outlineLevel="0" collapsed="false">
      <c r="B759" s="288"/>
      <c r="C759" s="289"/>
      <c r="D759" s="161"/>
      <c r="E759" s="161"/>
      <c r="F759" s="174" t="s">
        <v>300</v>
      </c>
      <c r="G759" s="180" t="s">
        <v>702</v>
      </c>
      <c r="H759" s="107"/>
      <c r="I759" s="107"/>
      <c r="J759" s="228"/>
    </row>
    <row r="760" customFormat="false" ht="15" hidden="false" customHeight="false" outlineLevel="0" collapsed="false">
      <c r="B760" s="288"/>
      <c r="C760" s="289"/>
      <c r="D760" s="161"/>
      <c r="E760" s="161"/>
      <c r="F760" s="174" t="s">
        <v>301</v>
      </c>
      <c r="G760" s="180" t="s">
        <v>607</v>
      </c>
      <c r="H760" s="107"/>
      <c r="I760" s="107"/>
      <c r="J760" s="147"/>
    </row>
    <row r="761" customFormat="false" ht="15" hidden="false" customHeight="false" outlineLevel="0" collapsed="false">
      <c r="B761" s="288"/>
      <c r="C761" s="289"/>
      <c r="D761" s="161"/>
      <c r="E761" s="161"/>
      <c r="F761" s="174" t="s">
        <v>180</v>
      </c>
      <c r="G761" s="180" t="s">
        <v>177</v>
      </c>
      <c r="H761" s="107"/>
      <c r="I761" s="107"/>
      <c r="J761" s="147"/>
    </row>
    <row r="762" customFormat="false" ht="15" hidden="false" customHeight="false" outlineLevel="0" collapsed="false">
      <c r="B762" s="288"/>
      <c r="C762" s="289"/>
      <c r="D762" s="161"/>
      <c r="E762" s="161"/>
      <c r="F762" s="174" t="s">
        <v>303</v>
      </c>
      <c r="G762" s="180" t="s">
        <v>617</v>
      </c>
      <c r="H762" s="291"/>
      <c r="I762" s="193"/>
      <c r="J762" s="147"/>
    </row>
    <row r="763" customFormat="false" ht="15" hidden="false" customHeight="false" outlineLevel="0" collapsed="false">
      <c r="B763" s="288"/>
      <c r="C763" s="289"/>
      <c r="D763" s="161"/>
      <c r="E763" s="161"/>
      <c r="F763" s="174" t="s">
        <v>184</v>
      </c>
      <c r="G763" s="180" t="s">
        <v>610</v>
      </c>
      <c r="H763" s="291"/>
      <c r="I763" s="193"/>
      <c r="J763" s="147"/>
    </row>
    <row r="764" customFormat="false" ht="15" hidden="false" customHeight="false" outlineLevel="0" collapsed="false">
      <c r="B764" s="288"/>
      <c r="C764" s="289"/>
      <c r="D764" s="161"/>
      <c r="E764" s="161"/>
      <c r="F764" s="174" t="s">
        <v>305</v>
      </c>
      <c r="G764" s="180" t="s">
        <v>306</v>
      </c>
      <c r="H764" s="291"/>
      <c r="I764" s="193"/>
      <c r="J764" s="147"/>
    </row>
    <row r="765" customFormat="false" ht="15" hidden="false" customHeight="false" outlineLevel="0" collapsed="false">
      <c r="B765" s="288"/>
      <c r="C765" s="289"/>
      <c r="D765" s="161"/>
      <c r="E765" s="161"/>
      <c r="F765" s="174" t="s">
        <v>307</v>
      </c>
      <c r="G765" s="180" t="s">
        <v>689</v>
      </c>
      <c r="H765" s="291"/>
      <c r="I765" s="193"/>
      <c r="J765" s="147"/>
    </row>
    <row r="766" customFormat="false" ht="15" hidden="false" customHeight="false" outlineLevel="0" collapsed="false">
      <c r="B766" s="288"/>
      <c r="C766" s="289"/>
      <c r="D766" s="161"/>
      <c r="E766" s="161"/>
      <c r="F766" s="174" t="s">
        <v>309</v>
      </c>
      <c r="G766" s="180" t="s">
        <v>310</v>
      </c>
      <c r="H766" s="291"/>
      <c r="I766" s="193"/>
      <c r="J766" s="147"/>
    </row>
    <row r="767" customFormat="false" ht="15" hidden="false" customHeight="false" outlineLevel="0" collapsed="false">
      <c r="B767" s="288"/>
      <c r="C767" s="289"/>
      <c r="D767" s="161"/>
      <c r="E767" s="161"/>
      <c r="F767" s="174" t="s">
        <v>189</v>
      </c>
      <c r="G767" s="180" t="s">
        <v>311</v>
      </c>
      <c r="H767" s="291"/>
      <c r="I767" s="193"/>
      <c r="J767" s="147"/>
    </row>
    <row r="768" customFormat="false" ht="15" hidden="false" customHeight="false" outlineLevel="0" collapsed="false">
      <c r="B768" s="288"/>
      <c r="C768" s="289"/>
      <c r="D768" s="161"/>
      <c r="E768" s="161"/>
      <c r="F768" s="174" t="s">
        <v>187</v>
      </c>
      <c r="G768" s="180" t="s">
        <v>311</v>
      </c>
      <c r="H768" s="291"/>
      <c r="I768" s="193"/>
      <c r="J768" s="147"/>
    </row>
    <row r="769" customFormat="false" ht="15" hidden="false" customHeight="false" outlineLevel="0" collapsed="false">
      <c r="B769" s="288"/>
      <c r="C769" s="289"/>
      <c r="D769" s="161"/>
      <c r="E769" s="161"/>
      <c r="F769" s="174" t="s">
        <v>313</v>
      </c>
      <c r="G769" s="180" t="s">
        <v>312</v>
      </c>
      <c r="H769" s="291"/>
      <c r="I769" s="193"/>
      <c r="J769" s="147"/>
    </row>
    <row r="770" customFormat="false" ht="15" hidden="false" customHeight="false" outlineLevel="0" collapsed="false">
      <c r="B770" s="288"/>
      <c r="C770" s="289"/>
      <c r="D770" s="161"/>
      <c r="E770" s="161"/>
      <c r="F770" s="174" t="s">
        <v>314</v>
      </c>
      <c r="G770" s="180" t="s">
        <v>312</v>
      </c>
      <c r="H770" s="291"/>
      <c r="I770" s="112"/>
      <c r="J770" s="147"/>
    </row>
    <row r="771" customFormat="false" ht="15" hidden="false" customHeight="false" outlineLevel="0" collapsed="false">
      <c r="B771" s="288"/>
      <c r="C771" s="289"/>
      <c r="D771" s="161"/>
      <c r="E771" s="161"/>
      <c r="F771" s="174" t="s">
        <v>316</v>
      </c>
      <c r="G771" s="180" t="s">
        <v>312</v>
      </c>
      <c r="H771" s="291"/>
      <c r="I771" s="112"/>
      <c r="J771" s="147"/>
    </row>
    <row r="772" customFormat="false" ht="28.5" hidden="false" customHeight="false" outlineLevel="0" collapsed="false">
      <c r="B772" s="288"/>
      <c r="C772" s="289"/>
      <c r="D772" s="161"/>
      <c r="E772" s="161"/>
      <c r="F772" s="174" t="s">
        <v>317</v>
      </c>
      <c r="G772" s="180" t="s">
        <v>703</v>
      </c>
      <c r="H772" s="290"/>
      <c r="I772" s="112"/>
      <c r="J772" s="147"/>
    </row>
    <row r="773" customFormat="false" ht="15" hidden="false" customHeight="false" outlineLevel="0" collapsed="false">
      <c r="B773" s="288"/>
      <c r="C773" s="289"/>
      <c r="D773" s="161"/>
      <c r="E773" s="161"/>
      <c r="F773" s="176" t="s">
        <v>65</v>
      </c>
      <c r="G773" s="219" t="s">
        <v>177</v>
      </c>
      <c r="H773" s="292"/>
      <c r="I773" s="293"/>
      <c r="J773" s="171"/>
    </row>
    <row r="775" customFormat="false" ht="16.5" hidden="false" customHeight="false" outlineLevel="0" collapsed="false">
      <c r="B775" s="288" t="s">
        <v>704</v>
      </c>
      <c r="C775" s="289" t="s">
        <v>705</v>
      </c>
      <c r="D775" s="161" t="s">
        <v>384</v>
      </c>
      <c r="E775" s="161" t="s">
        <v>706</v>
      </c>
      <c r="F775" s="211"/>
      <c r="G775" s="135" t="s">
        <v>707</v>
      </c>
      <c r="H775" s="212" t="s">
        <v>43</v>
      </c>
      <c r="I775" s="213" t="n">
        <f aca="false">SUM(I776:I778)</f>
        <v>26</v>
      </c>
      <c r="J775" s="138"/>
    </row>
    <row r="776" customFormat="false" ht="15" hidden="false" customHeight="false" outlineLevel="0" collapsed="false">
      <c r="B776" s="288"/>
      <c r="C776" s="289"/>
      <c r="D776" s="161"/>
      <c r="E776" s="161"/>
      <c r="F776" s="174" t="s">
        <v>45</v>
      </c>
      <c r="G776" s="294" t="s">
        <v>708</v>
      </c>
      <c r="H776" s="290" t="s">
        <v>98</v>
      </c>
      <c r="I776" s="193"/>
      <c r="J776" s="144"/>
    </row>
    <row r="777" customFormat="false" ht="15" hidden="false" customHeight="false" outlineLevel="0" collapsed="false">
      <c r="B777" s="288"/>
      <c r="C777" s="289"/>
      <c r="D777" s="161"/>
      <c r="E777" s="161"/>
      <c r="F777" s="174" t="s">
        <v>176</v>
      </c>
      <c r="G777" s="180" t="s">
        <v>709</v>
      </c>
      <c r="H777" s="290" t="s">
        <v>80</v>
      </c>
      <c r="I777" s="193" t="n">
        <v>13</v>
      </c>
      <c r="J777" s="147"/>
    </row>
    <row r="778" customFormat="false" ht="15" hidden="false" customHeight="false" outlineLevel="0" collapsed="false">
      <c r="B778" s="288"/>
      <c r="C778" s="289"/>
      <c r="D778" s="161"/>
      <c r="E778" s="161"/>
      <c r="F778" s="174" t="s">
        <v>299</v>
      </c>
      <c r="G778" s="180" t="s">
        <v>607</v>
      </c>
      <c r="H778" s="291" t="s">
        <v>47</v>
      </c>
      <c r="I778" s="193" t="n">
        <v>13</v>
      </c>
      <c r="J778" s="228"/>
    </row>
    <row r="779" customFormat="false" ht="15" hidden="false" customHeight="false" outlineLevel="0" collapsed="false">
      <c r="B779" s="288"/>
      <c r="C779" s="289"/>
      <c r="D779" s="161"/>
      <c r="E779" s="161"/>
      <c r="F779" s="174" t="s">
        <v>300</v>
      </c>
      <c r="G779" s="180" t="s">
        <v>710</v>
      </c>
      <c r="H779" s="107"/>
      <c r="I779" s="107"/>
      <c r="J779" s="228"/>
    </row>
    <row r="780" customFormat="false" ht="15" hidden="false" customHeight="false" outlineLevel="0" collapsed="false">
      <c r="B780" s="288"/>
      <c r="C780" s="289"/>
      <c r="D780" s="161"/>
      <c r="E780" s="161"/>
      <c r="F780" s="174" t="s">
        <v>301</v>
      </c>
      <c r="G780" s="180" t="s">
        <v>711</v>
      </c>
      <c r="H780" s="107"/>
      <c r="I780" s="107"/>
      <c r="J780" s="147"/>
    </row>
    <row r="781" customFormat="false" ht="15" hidden="false" customHeight="false" outlineLevel="0" collapsed="false">
      <c r="B781" s="288"/>
      <c r="C781" s="289"/>
      <c r="D781" s="161"/>
      <c r="E781" s="161"/>
      <c r="F781" s="174" t="s">
        <v>180</v>
      </c>
      <c r="G781" s="180" t="s">
        <v>177</v>
      </c>
      <c r="H781" s="107"/>
      <c r="I781" s="107"/>
      <c r="J781" s="147"/>
    </row>
    <row r="782" customFormat="false" ht="15" hidden="false" customHeight="false" outlineLevel="0" collapsed="false">
      <c r="B782" s="288"/>
      <c r="C782" s="289"/>
      <c r="D782" s="161"/>
      <c r="E782" s="161"/>
      <c r="F782" s="174" t="s">
        <v>303</v>
      </c>
      <c r="G782" s="180" t="s">
        <v>712</v>
      </c>
      <c r="H782" s="291"/>
      <c r="I782" s="193"/>
      <c r="J782" s="147"/>
    </row>
    <row r="783" customFormat="false" ht="15" hidden="false" customHeight="false" outlineLevel="0" collapsed="false">
      <c r="B783" s="288"/>
      <c r="C783" s="289"/>
      <c r="D783" s="161"/>
      <c r="E783" s="161"/>
      <c r="F783" s="174" t="s">
        <v>184</v>
      </c>
      <c r="G783" s="180" t="s">
        <v>304</v>
      </c>
      <c r="H783" s="291"/>
      <c r="I783" s="193"/>
      <c r="J783" s="147"/>
    </row>
    <row r="784" customFormat="false" ht="15" hidden="false" customHeight="false" outlineLevel="0" collapsed="false">
      <c r="B784" s="288"/>
      <c r="C784" s="289"/>
      <c r="D784" s="161"/>
      <c r="E784" s="161"/>
      <c r="F784" s="174" t="s">
        <v>307</v>
      </c>
      <c r="G784" s="180" t="s">
        <v>362</v>
      </c>
      <c r="H784" s="291"/>
      <c r="I784" s="193"/>
      <c r="J784" s="147"/>
    </row>
    <row r="785" customFormat="false" ht="15" hidden="false" customHeight="false" outlineLevel="0" collapsed="false">
      <c r="B785" s="288"/>
      <c r="C785" s="289"/>
      <c r="D785" s="161"/>
      <c r="E785" s="161"/>
      <c r="F785" s="174" t="s">
        <v>305</v>
      </c>
      <c r="G785" s="180" t="s">
        <v>306</v>
      </c>
      <c r="H785" s="291"/>
      <c r="I785" s="193"/>
      <c r="J785" s="147"/>
    </row>
    <row r="786" customFormat="false" ht="15" hidden="false" customHeight="false" outlineLevel="0" collapsed="false">
      <c r="B786" s="288"/>
      <c r="C786" s="289"/>
      <c r="D786" s="161"/>
      <c r="E786" s="161"/>
      <c r="F786" s="174" t="s">
        <v>309</v>
      </c>
      <c r="G786" s="180" t="s">
        <v>310</v>
      </c>
      <c r="H786" s="291"/>
      <c r="I786" s="193"/>
      <c r="J786" s="147"/>
    </row>
    <row r="787" customFormat="false" ht="15" hidden="false" customHeight="false" outlineLevel="0" collapsed="false">
      <c r="B787" s="288"/>
      <c r="C787" s="289"/>
      <c r="D787" s="161"/>
      <c r="E787" s="161"/>
      <c r="F787" s="174" t="s">
        <v>189</v>
      </c>
      <c r="G787" s="180" t="s">
        <v>713</v>
      </c>
      <c r="H787" s="291"/>
      <c r="I787" s="193"/>
      <c r="J787" s="147"/>
    </row>
    <row r="788" customFormat="false" ht="15" hidden="false" customHeight="false" outlineLevel="0" collapsed="false">
      <c r="B788" s="288"/>
      <c r="C788" s="289"/>
      <c r="D788" s="161"/>
      <c r="E788" s="161"/>
      <c r="F788" s="174" t="s">
        <v>187</v>
      </c>
      <c r="G788" s="180" t="s">
        <v>311</v>
      </c>
      <c r="H788" s="291"/>
      <c r="I788" s="193"/>
      <c r="J788" s="147"/>
    </row>
    <row r="789" customFormat="false" ht="15" hidden="false" customHeight="false" outlineLevel="0" collapsed="false">
      <c r="B789" s="288"/>
      <c r="C789" s="289"/>
      <c r="D789" s="161"/>
      <c r="E789" s="161"/>
      <c r="F789" s="174" t="s">
        <v>313</v>
      </c>
      <c r="G789" s="180" t="s">
        <v>312</v>
      </c>
      <c r="H789" s="291"/>
      <c r="I789" s="193"/>
      <c r="J789" s="147"/>
    </row>
    <row r="790" customFormat="false" ht="15" hidden="false" customHeight="false" outlineLevel="0" collapsed="false">
      <c r="B790" s="288"/>
      <c r="C790" s="289"/>
      <c r="D790" s="161"/>
      <c r="E790" s="161"/>
      <c r="F790" s="174" t="s">
        <v>314</v>
      </c>
      <c r="G790" s="180" t="s">
        <v>312</v>
      </c>
      <c r="H790" s="291"/>
      <c r="I790" s="112"/>
      <c r="J790" s="147"/>
    </row>
    <row r="791" customFormat="false" ht="15" hidden="false" customHeight="false" outlineLevel="0" collapsed="false">
      <c r="B791" s="288"/>
      <c r="C791" s="289"/>
      <c r="D791" s="161"/>
      <c r="E791" s="161"/>
      <c r="F791" s="174" t="s">
        <v>316</v>
      </c>
      <c r="G791" s="180" t="s">
        <v>312</v>
      </c>
      <c r="H791" s="291"/>
      <c r="I791" s="112"/>
      <c r="J791" s="147"/>
    </row>
    <row r="792" customFormat="false" ht="15" hidden="false" customHeight="false" outlineLevel="0" collapsed="false">
      <c r="B792" s="288"/>
      <c r="C792" s="289"/>
      <c r="D792" s="161"/>
      <c r="E792" s="161"/>
      <c r="F792" s="174" t="s">
        <v>317</v>
      </c>
      <c r="G792" s="180" t="s">
        <v>639</v>
      </c>
      <c r="H792" s="290"/>
      <c r="I792" s="112"/>
      <c r="J792" s="147"/>
    </row>
    <row r="793" customFormat="false" ht="15" hidden="false" customHeight="false" outlineLevel="0" collapsed="false">
      <c r="B793" s="288"/>
      <c r="C793" s="289"/>
      <c r="D793" s="161"/>
      <c r="E793" s="161"/>
      <c r="F793" s="176" t="s">
        <v>65</v>
      </c>
      <c r="G793" s="219" t="s">
        <v>177</v>
      </c>
      <c r="H793" s="292"/>
      <c r="I793" s="293"/>
      <c r="J793" s="171"/>
    </row>
    <row r="795" customFormat="false" ht="16.5" hidden="false" customHeight="false" outlineLevel="0" collapsed="false">
      <c r="B795" s="288" t="s">
        <v>714</v>
      </c>
      <c r="C795" s="289" t="s">
        <v>628</v>
      </c>
      <c r="D795" s="161" t="s">
        <v>296</v>
      </c>
      <c r="E795" s="161" t="s">
        <v>177</v>
      </c>
      <c r="F795" s="211"/>
      <c r="G795" s="135" t="s">
        <v>715</v>
      </c>
      <c r="H795" s="212" t="s">
        <v>43</v>
      </c>
      <c r="I795" s="213" t="n">
        <f aca="false">SUM(I796:I798)</f>
        <v>22</v>
      </c>
      <c r="J795" s="138"/>
    </row>
    <row r="796" customFormat="false" ht="15" hidden="false" customHeight="false" outlineLevel="0" collapsed="false">
      <c r="B796" s="288"/>
      <c r="C796" s="289"/>
      <c r="D796" s="161"/>
      <c r="E796" s="161"/>
      <c r="F796" s="174" t="s">
        <v>45</v>
      </c>
      <c r="G796" s="294" t="s">
        <v>177</v>
      </c>
      <c r="H796" s="290" t="s">
        <v>98</v>
      </c>
      <c r="I796" s="193"/>
      <c r="J796" s="144"/>
    </row>
    <row r="797" customFormat="false" ht="15" hidden="false" customHeight="false" outlineLevel="0" collapsed="false">
      <c r="B797" s="288"/>
      <c r="C797" s="289"/>
      <c r="D797" s="161"/>
      <c r="E797" s="161"/>
      <c r="F797" s="174" t="s">
        <v>176</v>
      </c>
      <c r="G797" s="180" t="s">
        <v>709</v>
      </c>
      <c r="H797" s="290" t="s">
        <v>80</v>
      </c>
      <c r="I797" s="193" t="n">
        <v>11</v>
      </c>
      <c r="J797" s="147"/>
    </row>
    <row r="798" customFormat="false" ht="15" hidden="false" customHeight="false" outlineLevel="0" collapsed="false">
      <c r="B798" s="288"/>
      <c r="C798" s="289"/>
      <c r="D798" s="161"/>
      <c r="E798" s="161"/>
      <c r="F798" s="174" t="s">
        <v>299</v>
      </c>
      <c r="G798" s="180" t="s">
        <v>607</v>
      </c>
      <c r="H798" s="291" t="s">
        <v>47</v>
      </c>
      <c r="I798" s="193" t="n">
        <v>11</v>
      </c>
      <c r="J798" s="228"/>
    </row>
    <row r="799" customFormat="false" ht="15" hidden="false" customHeight="false" outlineLevel="0" collapsed="false">
      <c r="B799" s="288"/>
      <c r="C799" s="289"/>
      <c r="D799" s="161"/>
      <c r="E799" s="161"/>
      <c r="F799" s="174" t="s">
        <v>300</v>
      </c>
      <c r="G799" s="180" t="s">
        <v>608</v>
      </c>
      <c r="H799" s="107"/>
      <c r="I799" s="107"/>
      <c r="J799" s="228"/>
    </row>
    <row r="800" customFormat="false" ht="15" hidden="false" customHeight="false" outlineLevel="0" collapsed="false">
      <c r="B800" s="288"/>
      <c r="C800" s="289"/>
      <c r="D800" s="161"/>
      <c r="E800" s="161"/>
      <c r="F800" s="174" t="s">
        <v>301</v>
      </c>
      <c r="G800" s="180" t="s">
        <v>607</v>
      </c>
      <c r="H800" s="107"/>
      <c r="I800" s="107"/>
      <c r="J800" s="147"/>
    </row>
    <row r="801" customFormat="false" ht="15" hidden="false" customHeight="false" outlineLevel="0" collapsed="false">
      <c r="B801" s="288"/>
      <c r="C801" s="289"/>
      <c r="D801" s="161"/>
      <c r="E801" s="161"/>
      <c r="F801" s="174" t="s">
        <v>180</v>
      </c>
      <c r="G801" s="180" t="s">
        <v>177</v>
      </c>
      <c r="H801" s="107"/>
      <c r="I801" s="107"/>
      <c r="J801" s="147"/>
    </row>
    <row r="802" customFormat="false" ht="15" hidden="false" customHeight="false" outlineLevel="0" collapsed="false">
      <c r="B802" s="288"/>
      <c r="C802" s="289"/>
      <c r="D802" s="161"/>
      <c r="E802" s="161"/>
      <c r="F802" s="174" t="s">
        <v>303</v>
      </c>
      <c r="G802" s="180" t="s">
        <v>617</v>
      </c>
      <c r="H802" s="291"/>
      <c r="I802" s="193"/>
      <c r="J802" s="147"/>
    </row>
    <row r="803" customFormat="false" ht="15" hidden="false" customHeight="false" outlineLevel="0" collapsed="false">
      <c r="B803" s="288"/>
      <c r="C803" s="289"/>
      <c r="D803" s="161"/>
      <c r="E803" s="161"/>
      <c r="F803" s="174" t="s">
        <v>184</v>
      </c>
      <c r="G803" s="180" t="s">
        <v>621</v>
      </c>
      <c r="H803" s="291"/>
      <c r="I803" s="193"/>
      <c r="J803" s="147"/>
    </row>
    <row r="804" customFormat="false" ht="15" hidden="false" customHeight="false" outlineLevel="0" collapsed="false">
      <c r="B804" s="288"/>
      <c r="C804" s="289"/>
      <c r="D804" s="161"/>
      <c r="E804" s="161"/>
      <c r="F804" s="174" t="s">
        <v>305</v>
      </c>
      <c r="G804" s="180" t="s">
        <v>306</v>
      </c>
      <c r="H804" s="291"/>
      <c r="I804" s="193"/>
      <c r="J804" s="147"/>
    </row>
    <row r="805" customFormat="false" ht="15" hidden="false" customHeight="false" outlineLevel="0" collapsed="false">
      <c r="B805" s="288"/>
      <c r="C805" s="289"/>
      <c r="D805" s="161"/>
      <c r="E805" s="161"/>
      <c r="F805" s="174" t="s">
        <v>307</v>
      </c>
      <c r="G805" s="180" t="s">
        <v>642</v>
      </c>
      <c r="H805" s="291"/>
      <c r="I805" s="193"/>
      <c r="J805" s="147"/>
    </row>
    <row r="806" customFormat="false" ht="15" hidden="false" customHeight="false" outlineLevel="0" collapsed="false">
      <c r="B806" s="288"/>
      <c r="C806" s="289"/>
      <c r="D806" s="161"/>
      <c r="E806" s="161"/>
      <c r="F806" s="174" t="s">
        <v>309</v>
      </c>
      <c r="G806" s="180" t="s">
        <v>310</v>
      </c>
      <c r="H806" s="291"/>
      <c r="I806" s="193"/>
      <c r="J806" s="147"/>
    </row>
    <row r="807" customFormat="false" ht="15" hidden="false" customHeight="false" outlineLevel="0" collapsed="false">
      <c r="B807" s="288"/>
      <c r="C807" s="289"/>
      <c r="D807" s="161"/>
      <c r="E807" s="161"/>
      <c r="F807" s="174" t="s">
        <v>189</v>
      </c>
      <c r="G807" s="180" t="s">
        <v>311</v>
      </c>
      <c r="H807" s="291"/>
      <c r="I807" s="193"/>
      <c r="J807" s="147"/>
    </row>
    <row r="808" customFormat="false" ht="15" hidden="false" customHeight="false" outlineLevel="0" collapsed="false">
      <c r="B808" s="288"/>
      <c r="C808" s="289"/>
      <c r="D808" s="161"/>
      <c r="E808" s="161"/>
      <c r="F808" s="174" t="s">
        <v>187</v>
      </c>
      <c r="G808" s="180" t="s">
        <v>311</v>
      </c>
      <c r="H808" s="291"/>
      <c r="I808" s="193"/>
      <c r="J808" s="147"/>
    </row>
    <row r="809" customFormat="false" ht="15" hidden="false" customHeight="false" outlineLevel="0" collapsed="false">
      <c r="B809" s="288"/>
      <c r="C809" s="289"/>
      <c r="D809" s="161"/>
      <c r="E809" s="161"/>
      <c r="F809" s="174" t="s">
        <v>313</v>
      </c>
      <c r="G809" s="180" t="s">
        <v>312</v>
      </c>
      <c r="H809" s="291"/>
      <c r="I809" s="193"/>
      <c r="J809" s="147"/>
    </row>
    <row r="810" customFormat="false" ht="15" hidden="false" customHeight="false" outlineLevel="0" collapsed="false">
      <c r="B810" s="288"/>
      <c r="C810" s="289"/>
      <c r="D810" s="161"/>
      <c r="E810" s="161"/>
      <c r="F810" s="174" t="s">
        <v>314</v>
      </c>
      <c r="G810" s="180" t="s">
        <v>312</v>
      </c>
      <c r="H810" s="291"/>
      <c r="I810" s="112"/>
      <c r="J810" s="147"/>
    </row>
    <row r="811" customFormat="false" ht="15" hidden="false" customHeight="false" outlineLevel="0" collapsed="false">
      <c r="B811" s="288"/>
      <c r="C811" s="289"/>
      <c r="D811" s="161"/>
      <c r="E811" s="161"/>
      <c r="F811" s="174" t="s">
        <v>316</v>
      </c>
      <c r="G811" s="180" t="s">
        <v>618</v>
      </c>
      <c r="H811" s="291"/>
      <c r="I811" s="112"/>
      <c r="J811" s="147"/>
    </row>
    <row r="812" customFormat="false" ht="15" hidden="false" customHeight="false" outlineLevel="0" collapsed="false">
      <c r="B812" s="288"/>
      <c r="C812" s="289"/>
      <c r="D812" s="161"/>
      <c r="E812" s="161"/>
      <c r="F812" s="174" t="s">
        <v>317</v>
      </c>
      <c r="G812" s="180" t="s">
        <v>312</v>
      </c>
      <c r="H812" s="290"/>
      <c r="I812" s="112"/>
      <c r="J812" s="147"/>
    </row>
    <row r="813" customFormat="false" ht="15" hidden="false" customHeight="false" outlineLevel="0" collapsed="false">
      <c r="B813" s="288"/>
      <c r="C813" s="289"/>
      <c r="D813" s="161"/>
      <c r="E813" s="161"/>
      <c r="F813" s="176" t="s">
        <v>65</v>
      </c>
      <c r="G813" s="219" t="s">
        <v>716</v>
      </c>
      <c r="H813" s="292"/>
      <c r="I813" s="293"/>
      <c r="J813" s="171"/>
    </row>
    <row r="815" customFormat="false" ht="16.5" hidden="false" customHeight="false" outlineLevel="0" collapsed="false">
      <c r="B815" s="288" t="s">
        <v>717</v>
      </c>
      <c r="C815" s="289" t="s">
        <v>705</v>
      </c>
      <c r="D815" s="161" t="s">
        <v>296</v>
      </c>
      <c r="E815" s="161" t="s">
        <v>706</v>
      </c>
      <c r="F815" s="211"/>
      <c r="G815" s="135" t="s">
        <v>707</v>
      </c>
      <c r="H815" s="212" t="s">
        <v>43</v>
      </c>
      <c r="I815" s="213" t="n">
        <f aca="false">SUM(I816:I818)</f>
        <v>30</v>
      </c>
      <c r="J815" s="138"/>
    </row>
    <row r="816" customFormat="false" ht="15" hidden="false" customHeight="false" outlineLevel="0" collapsed="false">
      <c r="B816" s="288"/>
      <c r="C816" s="289"/>
      <c r="D816" s="161"/>
      <c r="E816" s="161"/>
      <c r="F816" s="174" t="s">
        <v>45</v>
      </c>
      <c r="G816" s="294" t="s">
        <v>708</v>
      </c>
      <c r="H816" s="290" t="s">
        <v>98</v>
      </c>
      <c r="I816" s="193"/>
      <c r="J816" s="144"/>
    </row>
    <row r="817" customFormat="false" ht="15" hidden="false" customHeight="false" outlineLevel="0" collapsed="false">
      <c r="B817" s="288"/>
      <c r="C817" s="289"/>
      <c r="D817" s="161"/>
      <c r="E817" s="161"/>
      <c r="F817" s="174" t="s">
        <v>176</v>
      </c>
      <c r="G817" s="180" t="s">
        <v>709</v>
      </c>
      <c r="H817" s="290" t="s">
        <v>80</v>
      </c>
      <c r="I817" s="193" t="n">
        <v>15</v>
      </c>
      <c r="J817" s="147"/>
    </row>
    <row r="818" customFormat="false" ht="15" hidden="false" customHeight="false" outlineLevel="0" collapsed="false">
      <c r="B818" s="288"/>
      <c r="C818" s="289"/>
      <c r="D818" s="161"/>
      <c r="E818" s="161"/>
      <c r="F818" s="174" t="s">
        <v>299</v>
      </c>
      <c r="G818" s="180" t="s">
        <v>607</v>
      </c>
      <c r="H818" s="291" t="s">
        <v>47</v>
      </c>
      <c r="I818" s="193" t="n">
        <v>15</v>
      </c>
      <c r="J818" s="228"/>
    </row>
    <row r="819" customFormat="false" ht="15" hidden="false" customHeight="false" outlineLevel="0" collapsed="false">
      <c r="B819" s="288"/>
      <c r="C819" s="289"/>
      <c r="D819" s="161"/>
      <c r="E819" s="161"/>
      <c r="F819" s="174" t="s">
        <v>300</v>
      </c>
      <c r="G819" s="180" t="s">
        <v>710</v>
      </c>
      <c r="H819" s="107"/>
      <c r="I819" s="107"/>
      <c r="J819" s="228"/>
    </row>
    <row r="820" customFormat="false" ht="15" hidden="false" customHeight="false" outlineLevel="0" collapsed="false">
      <c r="B820" s="288"/>
      <c r="C820" s="289"/>
      <c r="D820" s="161"/>
      <c r="E820" s="161"/>
      <c r="F820" s="174" t="s">
        <v>301</v>
      </c>
      <c r="G820" s="180" t="s">
        <v>711</v>
      </c>
      <c r="H820" s="107"/>
      <c r="I820" s="107"/>
      <c r="J820" s="147"/>
    </row>
    <row r="821" customFormat="false" ht="15" hidden="false" customHeight="false" outlineLevel="0" collapsed="false">
      <c r="B821" s="288"/>
      <c r="C821" s="289"/>
      <c r="D821" s="161"/>
      <c r="E821" s="161"/>
      <c r="F821" s="174" t="s">
        <v>180</v>
      </c>
      <c r="G821" s="180" t="s">
        <v>177</v>
      </c>
      <c r="H821" s="107"/>
      <c r="I821" s="107"/>
      <c r="J821" s="147"/>
    </row>
    <row r="822" customFormat="false" ht="15" hidden="false" customHeight="false" outlineLevel="0" collapsed="false">
      <c r="B822" s="288"/>
      <c r="C822" s="289"/>
      <c r="D822" s="161"/>
      <c r="E822" s="161"/>
      <c r="F822" s="174" t="s">
        <v>303</v>
      </c>
      <c r="G822" s="180" t="s">
        <v>712</v>
      </c>
      <c r="H822" s="291"/>
      <c r="I822" s="193"/>
      <c r="J822" s="147"/>
    </row>
    <row r="823" customFormat="false" ht="15" hidden="false" customHeight="false" outlineLevel="0" collapsed="false">
      <c r="B823" s="288"/>
      <c r="C823" s="289"/>
      <c r="D823" s="161"/>
      <c r="E823" s="161"/>
      <c r="F823" s="174" t="s">
        <v>184</v>
      </c>
      <c r="G823" s="180" t="s">
        <v>304</v>
      </c>
      <c r="H823" s="291"/>
      <c r="I823" s="193"/>
      <c r="J823" s="147"/>
    </row>
    <row r="824" customFormat="false" ht="15" hidden="false" customHeight="false" outlineLevel="0" collapsed="false">
      <c r="B824" s="288"/>
      <c r="C824" s="289"/>
      <c r="D824" s="161"/>
      <c r="E824" s="161"/>
      <c r="F824" s="174" t="s">
        <v>305</v>
      </c>
      <c r="G824" s="180" t="s">
        <v>306</v>
      </c>
      <c r="H824" s="291"/>
      <c r="I824" s="193"/>
      <c r="J824" s="147"/>
    </row>
    <row r="825" customFormat="false" ht="15" hidden="false" customHeight="false" outlineLevel="0" collapsed="false">
      <c r="B825" s="288"/>
      <c r="C825" s="289"/>
      <c r="D825" s="161"/>
      <c r="E825" s="161"/>
      <c r="F825" s="174" t="s">
        <v>307</v>
      </c>
      <c r="G825" s="180" t="s">
        <v>362</v>
      </c>
      <c r="H825" s="291"/>
      <c r="I825" s="193"/>
      <c r="J825" s="147"/>
    </row>
    <row r="826" customFormat="false" ht="15" hidden="false" customHeight="false" outlineLevel="0" collapsed="false">
      <c r="B826" s="288"/>
      <c r="C826" s="289"/>
      <c r="D826" s="161"/>
      <c r="E826" s="161"/>
      <c r="F826" s="174" t="s">
        <v>309</v>
      </c>
      <c r="G826" s="180" t="s">
        <v>310</v>
      </c>
      <c r="H826" s="291"/>
      <c r="I826" s="193"/>
      <c r="J826" s="147"/>
    </row>
    <row r="827" customFormat="false" ht="15" hidden="false" customHeight="false" outlineLevel="0" collapsed="false">
      <c r="B827" s="288"/>
      <c r="C827" s="289"/>
      <c r="D827" s="161"/>
      <c r="E827" s="161"/>
      <c r="F827" s="174" t="s">
        <v>189</v>
      </c>
      <c r="G827" s="180" t="s">
        <v>713</v>
      </c>
      <c r="H827" s="291"/>
      <c r="I827" s="193"/>
      <c r="J827" s="147"/>
    </row>
    <row r="828" customFormat="false" ht="15" hidden="false" customHeight="false" outlineLevel="0" collapsed="false">
      <c r="B828" s="288"/>
      <c r="C828" s="289"/>
      <c r="D828" s="161"/>
      <c r="E828" s="161"/>
      <c r="F828" s="174" t="s">
        <v>187</v>
      </c>
      <c r="G828" s="180" t="s">
        <v>311</v>
      </c>
      <c r="H828" s="291"/>
      <c r="I828" s="193"/>
      <c r="J828" s="147"/>
    </row>
    <row r="829" customFormat="false" ht="15" hidden="false" customHeight="false" outlineLevel="0" collapsed="false">
      <c r="B829" s="288"/>
      <c r="C829" s="289"/>
      <c r="D829" s="161"/>
      <c r="E829" s="161"/>
      <c r="F829" s="174" t="s">
        <v>313</v>
      </c>
      <c r="G829" s="180" t="s">
        <v>312</v>
      </c>
      <c r="H829" s="291"/>
      <c r="I829" s="193"/>
      <c r="J829" s="147"/>
    </row>
    <row r="830" customFormat="false" ht="15" hidden="false" customHeight="false" outlineLevel="0" collapsed="false">
      <c r="B830" s="288"/>
      <c r="C830" s="289"/>
      <c r="D830" s="161"/>
      <c r="E830" s="161"/>
      <c r="F830" s="174" t="s">
        <v>314</v>
      </c>
      <c r="G830" s="180" t="s">
        <v>312</v>
      </c>
      <c r="H830" s="291"/>
      <c r="I830" s="112"/>
      <c r="J830" s="147"/>
    </row>
    <row r="831" customFormat="false" ht="15" hidden="false" customHeight="false" outlineLevel="0" collapsed="false">
      <c r="B831" s="288"/>
      <c r="C831" s="289"/>
      <c r="D831" s="161"/>
      <c r="E831" s="161"/>
      <c r="F831" s="174" t="s">
        <v>316</v>
      </c>
      <c r="G831" s="180" t="s">
        <v>312</v>
      </c>
      <c r="H831" s="291"/>
      <c r="I831" s="112"/>
      <c r="J831" s="147"/>
    </row>
    <row r="832" customFormat="false" ht="15" hidden="false" customHeight="false" outlineLevel="0" collapsed="false">
      <c r="B832" s="288"/>
      <c r="C832" s="289"/>
      <c r="D832" s="161"/>
      <c r="E832" s="161"/>
      <c r="F832" s="174" t="s">
        <v>317</v>
      </c>
      <c r="G832" s="180" t="s">
        <v>639</v>
      </c>
      <c r="H832" s="290"/>
      <c r="I832" s="112"/>
      <c r="J832" s="147"/>
    </row>
    <row r="833" customFormat="false" ht="15" hidden="false" customHeight="false" outlineLevel="0" collapsed="false">
      <c r="B833" s="288"/>
      <c r="C833" s="289"/>
      <c r="D833" s="161"/>
      <c r="E833" s="161"/>
      <c r="F833" s="176" t="s">
        <v>65</v>
      </c>
      <c r="G833" s="219" t="s">
        <v>177</v>
      </c>
      <c r="H833" s="292"/>
      <c r="I833" s="293"/>
      <c r="J833" s="171"/>
    </row>
    <row r="835" customFormat="false" ht="16.5" hidden="false" customHeight="false" outlineLevel="0" collapsed="false">
      <c r="B835" s="288" t="s">
        <v>718</v>
      </c>
      <c r="C835" s="289" t="s">
        <v>628</v>
      </c>
      <c r="D835" s="161" t="s">
        <v>384</v>
      </c>
      <c r="E835" s="161" t="s">
        <v>177</v>
      </c>
      <c r="F835" s="211"/>
      <c r="G835" s="135" t="s">
        <v>715</v>
      </c>
      <c r="H835" s="212" t="s">
        <v>43</v>
      </c>
      <c r="I835" s="213" t="n">
        <f aca="false">SUM(I836:I838)</f>
        <v>26</v>
      </c>
      <c r="J835" s="138"/>
    </row>
    <row r="836" customFormat="false" ht="15" hidden="false" customHeight="false" outlineLevel="0" collapsed="false">
      <c r="B836" s="288"/>
      <c r="C836" s="289"/>
      <c r="D836" s="161"/>
      <c r="E836" s="161"/>
      <c r="F836" s="174" t="s">
        <v>45</v>
      </c>
      <c r="G836" s="294" t="s">
        <v>177</v>
      </c>
      <c r="H836" s="290" t="s">
        <v>98</v>
      </c>
      <c r="I836" s="193"/>
      <c r="J836" s="144"/>
    </row>
    <row r="837" customFormat="false" ht="15" hidden="false" customHeight="false" outlineLevel="0" collapsed="false">
      <c r="B837" s="288"/>
      <c r="C837" s="289"/>
      <c r="D837" s="161"/>
      <c r="E837" s="161"/>
      <c r="F837" s="174" t="s">
        <v>176</v>
      </c>
      <c r="G837" s="180" t="s">
        <v>709</v>
      </c>
      <c r="H837" s="290" t="s">
        <v>80</v>
      </c>
      <c r="I837" s="193" t="n">
        <v>13</v>
      </c>
      <c r="J837" s="147"/>
    </row>
    <row r="838" customFormat="false" ht="15" hidden="false" customHeight="false" outlineLevel="0" collapsed="false">
      <c r="B838" s="288"/>
      <c r="C838" s="289"/>
      <c r="D838" s="161"/>
      <c r="E838" s="161"/>
      <c r="F838" s="174" t="s">
        <v>299</v>
      </c>
      <c r="G838" s="180" t="s">
        <v>607</v>
      </c>
      <c r="H838" s="291" t="s">
        <v>47</v>
      </c>
      <c r="I838" s="193" t="n">
        <v>13</v>
      </c>
      <c r="J838" s="228"/>
    </row>
    <row r="839" customFormat="false" ht="15" hidden="false" customHeight="false" outlineLevel="0" collapsed="false">
      <c r="B839" s="288"/>
      <c r="C839" s="289"/>
      <c r="D839" s="161"/>
      <c r="E839" s="161"/>
      <c r="F839" s="174" t="s">
        <v>300</v>
      </c>
      <c r="G839" s="180" t="s">
        <v>608</v>
      </c>
      <c r="H839" s="107"/>
      <c r="I839" s="107"/>
      <c r="J839" s="228"/>
    </row>
    <row r="840" customFormat="false" ht="15" hidden="false" customHeight="false" outlineLevel="0" collapsed="false">
      <c r="B840" s="288"/>
      <c r="C840" s="289"/>
      <c r="D840" s="161"/>
      <c r="E840" s="161"/>
      <c r="F840" s="174" t="s">
        <v>301</v>
      </c>
      <c r="G840" s="180" t="s">
        <v>607</v>
      </c>
      <c r="H840" s="107"/>
      <c r="I840" s="107"/>
      <c r="J840" s="147"/>
    </row>
    <row r="841" customFormat="false" ht="15" hidden="false" customHeight="false" outlineLevel="0" collapsed="false">
      <c r="B841" s="288"/>
      <c r="C841" s="289"/>
      <c r="D841" s="161"/>
      <c r="E841" s="161"/>
      <c r="F841" s="174" t="s">
        <v>180</v>
      </c>
      <c r="G841" s="180" t="s">
        <v>177</v>
      </c>
      <c r="H841" s="107"/>
      <c r="I841" s="107"/>
      <c r="J841" s="147"/>
    </row>
    <row r="842" customFormat="false" ht="15" hidden="false" customHeight="false" outlineLevel="0" collapsed="false">
      <c r="B842" s="288"/>
      <c r="C842" s="289"/>
      <c r="D842" s="161"/>
      <c r="E842" s="161"/>
      <c r="F842" s="174" t="s">
        <v>303</v>
      </c>
      <c r="G842" s="180" t="s">
        <v>617</v>
      </c>
      <c r="H842" s="291"/>
      <c r="I842" s="193"/>
      <c r="J842" s="147"/>
    </row>
    <row r="843" customFormat="false" ht="15" hidden="false" customHeight="false" outlineLevel="0" collapsed="false">
      <c r="B843" s="288"/>
      <c r="C843" s="289"/>
      <c r="D843" s="161"/>
      <c r="E843" s="161"/>
      <c r="F843" s="174" t="s">
        <v>184</v>
      </c>
      <c r="G843" s="180" t="s">
        <v>621</v>
      </c>
      <c r="H843" s="291"/>
      <c r="I843" s="193"/>
      <c r="J843" s="147"/>
    </row>
    <row r="844" customFormat="false" ht="15" hidden="false" customHeight="false" outlineLevel="0" collapsed="false">
      <c r="B844" s="288"/>
      <c r="C844" s="289"/>
      <c r="D844" s="161"/>
      <c r="E844" s="161"/>
      <c r="F844" s="174" t="s">
        <v>305</v>
      </c>
      <c r="G844" s="180" t="s">
        <v>306</v>
      </c>
      <c r="H844" s="291"/>
      <c r="I844" s="193"/>
      <c r="J844" s="147"/>
    </row>
    <row r="845" customFormat="false" ht="15" hidden="false" customHeight="false" outlineLevel="0" collapsed="false">
      <c r="B845" s="288"/>
      <c r="C845" s="289"/>
      <c r="D845" s="161"/>
      <c r="E845" s="161"/>
      <c r="F845" s="174" t="s">
        <v>307</v>
      </c>
      <c r="G845" s="180" t="s">
        <v>642</v>
      </c>
      <c r="H845" s="291"/>
      <c r="I845" s="193"/>
      <c r="J845" s="147"/>
    </row>
    <row r="846" customFormat="false" ht="15" hidden="false" customHeight="false" outlineLevel="0" collapsed="false">
      <c r="B846" s="288"/>
      <c r="C846" s="289"/>
      <c r="D846" s="161"/>
      <c r="E846" s="161"/>
      <c r="F846" s="174" t="s">
        <v>309</v>
      </c>
      <c r="G846" s="180" t="s">
        <v>310</v>
      </c>
      <c r="H846" s="291"/>
      <c r="I846" s="193"/>
      <c r="J846" s="147"/>
    </row>
    <row r="847" customFormat="false" ht="15" hidden="false" customHeight="false" outlineLevel="0" collapsed="false">
      <c r="B847" s="288"/>
      <c r="C847" s="289"/>
      <c r="D847" s="161"/>
      <c r="E847" s="161"/>
      <c r="F847" s="174" t="s">
        <v>189</v>
      </c>
      <c r="G847" s="180" t="s">
        <v>311</v>
      </c>
      <c r="H847" s="291"/>
      <c r="I847" s="193"/>
      <c r="J847" s="147"/>
    </row>
    <row r="848" customFormat="false" ht="15" hidden="false" customHeight="false" outlineLevel="0" collapsed="false">
      <c r="B848" s="288"/>
      <c r="C848" s="289"/>
      <c r="D848" s="161"/>
      <c r="E848" s="161"/>
      <c r="F848" s="174" t="s">
        <v>187</v>
      </c>
      <c r="G848" s="180" t="s">
        <v>311</v>
      </c>
      <c r="H848" s="291"/>
      <c r="I848" s="193"/>
      <c r="J848" s="147"/>
    </row>
    <row r="849" customFormat="false" ht="15" hidden="false" customHeight="false" outlineLevel="0" collapsed="false">
      <c r="B849" s="288"/>
      <c r="C849" s="289"/>
      <c r="D849" s="161"/>
      <c r="E849" s="161"/>
      <c r="F849" s="174" t="s">
        <v>313</v>
      </c>
      <c r="G849" s="180" t="s">
        <v>312</v>
      </c>
      <c r="H849" s="291"/>
      <c r="I849" s="193"/>
      <c r="J849" s="147"/>
    </row>
    <row r="850" customFormat="false" ht="15" hidden="false" customHeight="false" outlineLevel="0" collapsed="false">
      <c r="B850" s="288"/>
      <c r="C850" s="289"/>
      <c r="D850" s="161"/>
      <c r="E850" s="161"/>
      <c r="F850" s="174" t="s">
        <v>314</v>
      </c>
      <c r="G850" s="180" t="s">
        <v>312</v>
      </c>
      <c r="H850" s="291"/>
      <c r="I850" s="112"/>
      <c r="J850" s="147"/>
    </row>
    <row r="851" customFormat="false" ht="15" hidden="false" customHeight="false" outlineLevel="0" collapsed="false">
      <c r="B851" s="288"/>
      <c r="C851" s="289"/>
      <c r="D851" s="161"/>
      <c r="E851" s="161"/>
      <c r="F851" s="174" t="s">
        <v>316</v>
      </c>
      <c r="G851" s="180" t="s">
        <v>618</v>
      </c>
      <c r="H851" s="291"/>
      <c r="I851" s="112"/>
      <c r="J851" s="147"/>
    </row>
    <row r="852" customFormat="false" ht="15" hidden="false" customHeight="false" outlineLevel="0" collapsed="false">
      <c r="B852" s="288"/>
      <c r="C852" s="289"/>
      <c r="D852" s="161"/>
      <c r="E852" s="161"/>
      <c r="F852" s="174" t="s">
        <v>317</v>
      </c>
      <c r="G852" s="180" t="s">
        <v>312</v>
      </c>
      <c r="H852" s="290"/>
      <c r="I852" s="112"/>
      <c r="J852" s="147"/>
    </row>
    <row r="853" customFormat="false" ht="15" hidden="false" customHeight="false" outlineLevel="0" collapsed="false">
      <c r="B853" s="288"/>
      <c r="C853" s="289"/>
      <c r="D853" s="161"/>
      <c r="E853" s="161"/>
      <c r="F853" s="176" t="s">
        <v>65</v>
      </c>
      <c r="G853" s="219" t="s">
        <v>716</v>
      </c>
      <c r="H853" s="292"/>
      <c r="I853" s="293"/>
      <c r="J853" s="171"/>
    </row>
    <row r="855" customFormat="false" ht="16.5" hidden="false" customHeight="false" outlineLevel="0" collapsed="false">
      <c r="B855" s="288" t="s">
        <v>719</v>
      </c>
      <c r="C855" s="289" t="s">
        <v>720</v>
      </c>
      <c r="D855" s="161" t="s">
        <v>177</v>
      </c>
      <c r="E855" s="161" t="s">
        <v>721</v>
      </c>
      <c r="F855" s="211"/>
      <c r="G855" s="135" t="s">
        <v>722</v>
      </c>
      <c r="H855" s="212" t="s">
        <v>43</v>
      </c>
      <c r="I855" s="213" t="n">
        <f aca="false">SUM(I856:I858)</f>
        <v>4</v>
      </c>
      <c r="J855" s="138"/>
    </row>
    <row r="856" customFormat="false" ht="15" hidden="false" customHeight="false" outlineLevel="0" collapsed="false">
      <c r="B856" s="288"/>
      <c r="C856" s="289"/>
      <c r="D856" s="161"/>
      <c r="E856" s="161"/>
      <c r="F856" s="174" t="s">
        <v>45</v>
      </c>
      <c r="G856" s="294" t="s">
        <v>723</v>
      </c>
      <c r="H856" s="290" t="s">
        <v>98</v>
      </c>
      <c r="I856" s="193"/>
      <c r="J856" s="144"/>
    </row>
    <row r="857" customFormat="false" ht="15" hidden="false" customHeight="false" outlineLevel="0" collapsed="false">
      <c r="B857" s="288"/>
      <c r="C857" s="289"/>
      <c r="D857" s="161"/>
      <c r="E857" s="161"/>
      <c r="F857" s="174" t="s">
        <v>176</v>
      </c>
      <c r="G857" s="180" t="s">
        <v>709</v>
      </c>
      <c r="H857" s="290" t="s">
        <v>80</v>
      </c>
      <c r="I857" s="193" t="n">
        <v>2</v>
      </c>
      <c r="J857" s="147"/>
    </row>
    <row r="858" customFormat="false" ht="15" hidden="false" customHeight="false" outlineLevel="0" collapsed="false">
      <c r="B858" s="288"/>
      <c r="C858" s="289"/>
      <c r="D858" s="161"/>
      <c r="E858" s="161"/>
      <c r="F858" s="174" t="s">
        <v>299</v>
      </c>
      <c r="G858" s="180" t="s">
        <v>711</v>
      </c>
      <c r="H858" s="291" t="s">
        <v>47</v>
      </c>
      <c r="I858" s="193" t="n">
        <v>2</v>
      </c>
      <c r="J858" s="228"/>
    </row>
    <row r="859" customFormat="false" ht="15" hidden="false" customHeight="false" outlineLevel="0" collapsed="false">
      <c r="B859" s="288"/>
      <c r="C859" s="289"/>
      <c r="D859" s="161"/>
      <c r="E859" s="161"/>
      <c r="F859" s="174" t="s">
        <v>300</v>
      </c>
      <c r="G859" s="180" t="s">
        <v>710</v>
      </c>
      <c r="H859" s="107"/>
      <c r="I859" s="107"/>
      <c r="J859" s="228"/>
    </row>
    <row r="860" customFormat="false" ht="15" hidden="false" customHeight="false" outlineLevel="0" collapsed="false">
      <c r="B860" s="288"/>
      <c r="C860" s="289"/>
      <c r="D860" s="161"/>
      <c r="E860" s="161"/>
      <c r="F860" s="174" t="s">
        <v>301</v>
      </c>
      <c r="G860" s="180" t="s">
        <v>711</v>
      </c>
      <c r="H860" s="107"/>
      <c r="I860" s="107"/>
      <c r="J860" s="147"/>
    </row>
    <row r="861" customFormat="false" ht="15" hidden="false" customHeight="false" outlineLevel="0" collapsed="false">
      <c r="B861" s="288"/>
      <c r="C861" s="289"/>
      <c r="D861" s="161"/>
      <c r="E861" s="161"/>
      <c r="F861" s="174" t="s">
        <v>180</v>
      </c>
      <c r="G861" s="180" t="s">
        <v>177</v>
      </c>
      <c r="H861" s="107"/>
      <c r="I861" s="107"/>
      <c r="J861" s="147"/>
    </row>
    <row r="862" customFormat="false" ht="15" hidden="false" customHeight="false" outlineLevel="0" collapsed="false">
      <c r="B862" s="288"/>
      <c r="C862" s="289"/>
      <c r="D862" s="161"/>
      <c r="E862" s="161"/>
      <c r="F862" s="174" t="s">
        <v>303</v>
      </c>
      <c r="G862" s="180" t="s">
        <v>617</v>
      </c>
      <c r="H862" s="291"/>
      <c r="I862" s="193"/>
      <c r="J862" s="147"/>
    </row>
    <row r="863" customFormat="false" ht="15" hidden="false" customHeight="false" outlineLevel="0" collapsed="false">
      <c r="B863" s="288"/>
      <c r="C863" s="289"/>
      <c r="D863" s="161"/>
      <c r="E863" s="161"/>
      <c r="F863" s="174" t="s">
        <v>184</v>
      </c>
      <c r="G863" s="180" t="s">
        <v>304</v>
      </c>
      <c r="H863" s="291"/>
      <c r="I863" s="193"/>
      <c r="J863" s="147"/>
    </row>
    <row r="864" customFormat="false" ht="15" hidden="false" customHeight="false" outlineLevel="0" collapsed="false">
      <c r="B864" s="288"/>
      <c r="C864" s="289"/>
      <c r="D864" s="161"/>
      <c r="E864" s="161"/>
      <c r="F864" s="174" t="s">
        <v>305</v>
      </c>
      <c r="G864" s="180" t="s">
        <v>306</v>
      </c>
      <c r="H864" s="291"/>
      <c r="I864" s="193"/>
      <c r="J864" s="147"/>
    </row>
    <row r="865" customFormat="false" ht="15" hidden="false" customHeight="false" outlineLevel="0" collapsed="false">
      <c r="B865" s="288"/>
      <c r="C865" s="289"/>
      <c r="D865" s="161"/>
      <c r="E865" s="161"/>
      <c r="F865" s="174" t="s">
        <v>309</v>
      </c>
      <c r="G865" s="180" t="s">
        <v>310</v>
      </c>
      <c r="H865" s="291"/>
      <c r="I865" s="193"/>
      <c r="J865" s="147"/>
    </row>
    <row r="866" customFormat="false" ht="15" hidden="false" customHeight="false" outlineLevel="0" collapsed="false">
      <c r="B866" s="288"/>
      <c r="C866" s="289"/>
      <c r="D866" s="161"/>
      <c r="E866" s="161"/>
      <c r="F866" s="174" t="s">
        <v>189</v>
      </c>
      <c r="G866" s="180" t="s">
        <v>311</v>
      </c>
      <c r="H866" s="291"/>
      <c r="I866" s="193"/>
      <c r="J866" s="147"/>
    </row>
    <row r="867" customFormat="false" ht="15" hidden="false" customHeight="false" outlineLevel="0" collapsed="false">
      <c r="B867" s="288"/>
      <c r="C867" s="289"/>
      <c r="D867" s="161"/>
      <c r="E867" s="161"/>
      <c r="F867" s="174" t="s">
        <v>187</v>
      </c>
      <c r="G867" s="180" t="s">
        <v>311</v>
      </c>
      <c r="H867" s="291"/>
      <c r="I867" s="193"/>
      <c r="J867" s="147"/>
    </row>
    <row r="868" customFormat="false" ht="15" hidden="false" customHeight="false" outlineLevel="0" collapsed="false">
      <c r="B868" s="288"/>
      <c r="C868" s="289"/>
      <c r="D868" s="161"/>
      <c r="E868" s="161"/>
      <c r="F868" s="174" t="s">
        <v>313</v>
      </c>
      <c r="G868" s="180" t="s">
        <v>312</v>
      </c>
      <c r="H868" s="291"/>
      <c r="I868" s="193"/>
      <c r="J868" s="147"/>
    </row>
    <row r="869" customFormat="false" ht="15" hidden="false" customHeight="false" outlineLevel="0" collapsed="false">
      <c r="B869" s="288"/>
      <c r="C869" s="289"/>
      <c r="D869" s="161"/>
      <c r="E869" s="161"/>
      <c r="F869" s="174" t="s">
        <v>314</v>
      </c>
      <c r="G869" s="180" t="s">
        <v>638</v>
      </c>
      <c r="H869" s="291"/>
      <c r="I869" s="112"/>
      <c r="J869" s="147"/>
    </row>
    <row r="870" customFormat="false" ht="15" hidden="false" customHeight="false" outlineLevel="0" collapsed="false">
      <c r="B870" s="288"/>
      <c r="C870" s="289"/>
      <c r="D870" s="161"/>
      <c r="E870" s="161"/>
      <c r="F870" s="174" t="s">
        <v>316</v>
      </c>
      <c r="G870" s="180" t="s">
        <v>312</v>
      </c>
      <c r="H870" s="291"/>
      <c r="I870" s="112"/>
      <c r="J870" s="147"/>
    </row>
    <row r="871" customFormat="false" ht="15" hidden="false" customHeight="false" outlineLevel="0" collapsed="false">
      <c r="B871" s="288"/>
      <c r="C871" s="289"/>
      <c r="D871" s="161"/>
      <c r="E871" s="161"/>
      <c r="F871" s="174" t="s">
        <v>317</v>
      </c>
      <c r="G871" s="180" t="s">
        <v>673</v>
      </c>
      <c r="H871" s="290"/>
      <c r="I871" s="112"/>
      <c r="J871" s="147"/>
    </row>
    <row r="872" customFormat="false" ht="15" hidden="false" customHeight="false" outlineLevel="0" collapsed="false">
      <c r="B872" s="288"/>
      <c r="C872" s="289"/>
      <c r="D872" s="161"/>
      <c r="E872" s="161"/>
      <c r="F872" s="176" t="s">
        <v>65</v>
      </c>
      <c r="G872" s="219" t="s">
        <v>724</v>
      </c>
      <c r="H872" s="292"/>
      <c r="I872" s="293"/>
      <c r="J872" s="171"/>
    </row>
    <row r="874" customFormat="false" ht="16.5" hidden="false" customHeight="false" outlineLevel="0" collapsed="false">
      <c r="B874" s="288" t="s">
        <v>725</v>
      </c>
      <c r="C874" s="289" t="s">
        <v>726</v>
      </c>
      <c r="D874" s="161" t="s">
        <v>177</v>
      </c>
      <c r="E874" s="161" t="s">
        <v>177</v>
      </c>
      <c r="F874" s="211"/>
      <c r="G874" s="135" t="s">
        <v>727</v>
      </c>
      <c r="H874" s="212" t="s">
        <v>43</v>
      </c>
      <c r="I874" s="213" t="n">
        <f aca="false">SUM(I875:I877)</f>
        <v>4</v>
      </c>
      <c r="J874" s="138"/>
    </row>
    <row r="875" customFormat="false" ht="15" hidden="false" customHeight="false" outlineLevel="0" collapsed="false">
      <c r="B875" s="288"/>
      <c r="C875" s="289"/>
      <c r="D875" s="161"/>
      <c r="E875" s="161"/>
      <c r="F875" s="174" t="s">
        <v>45</v>
      </c>
      <c r="G875" s="294" t="s">
        <v>728</v>
      </c>
      <c r="H875" s="290" t="s">
        <v>98</v>
      </c>
      <c r="I875" s="193"/>
      <c r="J875" s="144"/>
    </row>
    <row r="876" customFormat="false" ht="15" hidden="false" customHeight="false" outlineLevel="0" collapsed="false">
      <c r="B876" s="288"/>
      <c r="C876" s="289"/>
      <c r="D876" s="161"/>
      <c r="E876" s="161"/>
      <c r="F876" s="174" t="s">
        <v>176</v>
      </c>
      <c r="G876" s="180" t="s">
        <v>669</v>
      </c>
      <c r="H876" s="290" t="s">
        <v>80</v>
      </c>
      <c r="I876" s="193" t="n">
        <v>2</v>
      </c>
      <c r="J876" s="147"/>
    </row>
    <row r="877" customFormat="false" ht="15" hidden="false" customHeight="false" outlineLevel="0" collapsed="false">
      <c r="B877" s="288"/>
      <c r="C877" s="289"/>
      <c r="D877" s="161"/>
      <c r="E877" s="161"/>
      <c r="F877" s="174" t="s">
        <v>299</v>
      </c>
      <c r="G877" s="180" t="s">
        <v>729</v>
      </c>
      <c r="H877" s="291" t="s">
        <v>47</v>
      </c>
      <c r="I877" s="193" t="n">
        <v>2</v>
      </c>
      <c r="J877" s="228"/>
    </row>
    <row r="878" customFormat="false" ht="15" hidden="false" customHeight="false" outlineLevel="0" collapsed="false">
      <c r="B878" s="288"/>
      <c r="C878" s="289"/>
      <c r="D878" s="161"/>
      <c r="E878" s="161"/>
      <c r="F878" s="174" t="s">
        <v>300</v>
      </c>
      <c r="G878" s="180" t="s">
        <v>710</v>
      </c>
      <c r="H878" s="107"/>
      <c r="I878" s="107"/>
      <c r="J878" s="228"/>
    </row>
    <row r="879" customFormat="false" ht="15" hidden="false" customHeight="false" outlineLevel="0" collapsed="false">
      <c r="B879" s="288"/>
      <c r="C879" s="289"/>
      <c r="D879" s="161"/>
      <c r="E879" s="161"/>
      <c r="F879" s="174" t="s">
        <v>301</v>
      </c>
      <c r="G879" s="180" t="s">
        <v>730</v>
      </c>
      <c r="H879" s="107"/>
      <c r="I879" s="107"/>
      <c r="J879" s="147"/>
    </row>
    <row r="880" customFormat="false" ht="15" hidden="false" customHeight="false" outlineLevel="0" collapsed="false">
      <c r="B880" s="288"/>
      <c r="C880" s="289"/>
      <c r="D880" s="161"/>
      <c r="E880" s="161"/>
      <c r="F880" s="174" t="s">
        <v>180</v>
      </c>
      <c r="G880" s="180" t="s">
        <v>177</v>
      </c>
      <c r="H880" s="107"/>
      <c r="I880" s="107"/>
      <c r="J880" s="147"/>
    </row>
    <row r="881" customFormat="false" ht="15" hidden="false" customHeight="false" outlineLevel="0" collapsed="false">
      <c r="B881" s="288"/>
      <c r="C881" s="289"/>
      <c r="D881" s="161"/>
      <c r="E881" s="161"/>
      <c r="F881" s="174" t="s">
        <v>303</v>
      </c>
      <c r="G881" s="180" t="s">
        <v>617</v>
      </c>
      <c r="H881" s="291"/>
      <c r="I881" s="193"/>
      <c r="J881" s="147"/>
    </row>
    <row r="882" customFormat="false" ht="15" hidden="false" customHeight="false" outlineLevel="0" collapsed="false">
      <c r="B882" s="288"/>
      <c r="C882" s="289"/>
      <c r="D882" s="161"/>
      <c r="E882" s="161"/>
      <c r="F882" s="174" t="s">
        <v>184</v>
      </c>
      <c r="G882" s="180" t="s">
        <v>304</v>
      </c>
      <c r="H882" s="291"/>
      <c r="I882" s="193"/>
      <c r="J882" s="147"/>
    </row>
    <row r="883" customFormat="false" ht="15" hidden="false" customHeight="false" outlineLevel="0" collapsed="false">
      <c r="B883" s="288"/>
      <c r="C883" s="289"/>
      <c r="D883" s="161"/>
      <c r="E883" s="161"/>
      <c r="F883" s="174" t="s">
        <v>305</v>
      </c>
      <c r="G883" s="180" t="s">
        <v>306</v>
      </c>
      <c r="H883" s="291"/>
      <c r="I883" s="193"/>
      <c r="J883" s="147"/>
    </row>
    <row r="884" customFormat="false" ht="15" hidden="false" customHeight="false" outlineLevel="0" collapsed="false">
      <c r="B884" s="288"/>
      <c r="C884" s="289"/>
      <c r="D884" s="161"/>
      <c r="E884" s="161"/>
      <c r="F884" s="174" t="s">
        <v>307</v>
      </c>
      <c r="G884" s="180" t="s">
        <v>372</v>
      </c>
      <c r="H884" s="291"/>
      <c r="I884" s="193"/>
      <c r="J884" s="147"/>
    </row>
    <row r="885" customFormat="false" ht="15" hidden="false" customHeight="false" outlineLevel="0" collapsed="false">
      <c r="B885" s="288"/>
      <c r="C885" s="289"/>
      <c r="D885" s="161"/>
      <c r="E885" s="161"/>
      <c r="F885" s="174" t="s">
        <v>309</v>
      </c>
      <c r="G885" s="180" t="s">
        <v>310</v>
      </c>
      <c r="H885" s="291"/>
      <c r="I885" s="193"/>
      <c r="J885" s="147"/>
    </row>
    <row r="886" customFormat="false" ht="15" hidden="false" customHeight="false" outlineLevel="0" collapsed="false">
      <c r="B886" s="288"/>
      <c r="C886" s="289"/>
      <c r="D886" s="161"/>
      <c r="E886" s="161"/>
      <c r="F886" s="174" t="s">
        <v>189</v>
      </c>
      <c r="G886" s="180" t="s">
        <v>311</v>
      </c>
      <c r="H886" s="291"/>
      <c r="I886" s="193"/>
      <c r="J886" s="147"/>
    </row>
    <row r="887" customFormat="false" ht="15" hidden="false" customHeight="false" outlineLevel="0" collapsed="false">
      <c r="B887" s="288"/>
      <c r="C887" s="289"/>
      <c r="D887" s="161"/>
      <c r="E887" s="161"/>
      <c r="F887" s="174" t="s">
        <v>187</v>
      </c>
      <c r="G887" s="180" t="s">
        <v>311</v>
      </c>
      <c r="H887" s="291"/>
      <c r="I887" s="193"/>
      <c r="J887" s="147"/>
    </row>
    <row r="888" customFormat="false" ht="15" hidden="false" customHeight="false" outlineLevel="0" collapsed="false">
      <c r="B888" s="288"/>
      <c r="C888" s="289"/>
      <c r="D888" s="161"/>
      <c r="E888" s="161"/>
      <c r="F888" s="174" t="s">
        <v>313</v>
      </c>
      <c r="G888" s="180" t="s">
        <v>312</v>
      </c>
      <c r="H888" s="291"/>
      <c r="I888" s="193"/>
      <c r="J888" s="147"/>
    </row>
    <row r="889" customFormat="false" ht="15" hidden="false" customHeight="false" outlineLevel="0" collapsed="false">
      <c r="B889" s="288"/>
      <c r="C889" s="289"/>
      <c r="D889" s="161"/>
      <c r="E889" s="161"/>
      <c r="F889" s="174" t="s">
        <v>314</v>
      </c>
      <c r="G889" s="180" t="s">
        <v>315</v>
      </c>
      <c r="H889" s="291"/>
      <c r="I889" s="112"/>
      <c r="J889" s="147"/>
    </row>
    <row r="890" customFormat="false" ht="15" hidden="false" customHeight="false" outlineLevel="0" collapsed="false">
      <c r="B890" s="288"/>
      <c r="C890" s="289"/>
      <c r="D890" s="161"/>
      <c r="E890" s="161"/>
      <c r="F890" s="174" t="s">
        <v>316</v>
      </c>
      <c r="G890" s="180" t="s">
        <v>312</v>
      </c>
      <c r="H890" s="291"/>
      <c r="I890" s="112"/>
      <c r="J890" s="147"/>
    </row>
    <row r="891" customFormat="false" ht="28.5" hidden="false" customHeight="false" outlineLevel="0" collapsed="false">
      <c r="B891" s="288"/>
      <c r="C891" s="289"/>
      <c r="D891" s="161"/>
      <c r="E891" s="161"/>
      <c r="F891" s="174" t="s">
        <v>317</v>
      </c>
      <c r="G891" s="180" t="s">
        <v>731</v>
      </c>
      <c r="H891" s="290"/>
      <c r="I891" s="112"/>
      <c r="J891" s="147"/>
    </row>
    <row r="892" customFormat="false" ht="15" hidden="false" customHeight="false" outlineLevel="0" collapsed="false">
      <c r="B892" s="288"/>
      <c r="C892" s="289"/>
      <c r="D892" s="161"/>
      <c r="E892" s="161"/>
      <c r="F892" s="176" t="s">
        <v>65</v>
      </c>
      <c r="G892" s="219" t="s">
        <v>732</v>
      </c>
      <c r="H892" s="292"/>
      <c r="I892" s="293"/>
      <c r="J892" s="171"/>
    </row>
    <row r="894" customFormat="false" ht="16.5" hidden="false" customHeight="false" outlineLevel="0" collapsed="false">
      <c r="B894" s="288" t="s">
        <v>733</v>
      </c>
      <c r="C894" s="289" t="s">
        <v>628</v>
      </c>
      <c r="D894" s="161" t="s">
        <v>296</v>
      </c>
      <c r="E894" s="161" t="s">
        <v>177</v>
      </c>
      <c r="F894" s="211"/>
      <c r="G894" s="135" t="s">
        <v>715</v>
      </c>
      <c r="H894" s="212" t="s">
        <v>43</v>
      </c>
      <c r="I894" s="213" t="n">
        <f aca="false">SUM(I895:I897)</f>
        <v>6</v>
      </c>
      <c r="J894" s="138"/>
    </row>
    <row r="895" customFormat="false" ht="15" hidden="false" customHeight="false" outlineLevel="0" collapsed="false">
      <c r="B895" s="288"/>
      <c r="C895" s="289"/>
      <c r="D895" s="161"/>
      <c r="E895" s="161"/>
      <c r="F895" s="174" t="s">
        <v>45</v>
      </c>
      <c r="G895" s="294" t="s">
        <v>177</v>
      </c>
      <c r="H895" s="290" t="s">
        <v>98</v>
      </c>
      <c r="I895" s="193"/>
      <c r="J895" s="144"/>
    </row>
    <row r="896" customFormat="false" ht="15" hidden="false" customHeight="false" outlineLevel="0" collapsed="false">
      <c r="B896" s="288"/>
      <c r="C896" s="289"/>
      <c r="D896" s="161"/>
      <c r="E896" s="161"/>
      <c r="F896" s="174" t="s">
        <v>176</v>
      </c>
      <c r="G896" s="180" t="s">
        <v>709</v>
      </c>
      <c r="H896" s="290" t="s">
        <v>80</v>
      </c>
      <c r="I896" s="193" t="n">
        <v>3</v>
      </c>
      <c r="J896" s="147"/>
    </row>
    <row r="897" customFormat="false" ht="15" hidden="false" customHeight="false" outlineLevel="0" collapsed="false">
      <c r="B897" s="288"/>
      <c r="C897" s="289"/>
      <c r="D897" s="161"/>
      <c r="E897" s="161"/>
      <c r="F897" s="174" t="s">
        <v>299</v>
      </c>
      <c r="G897" s="180" t="s">
        <v>607</v>
      </c>
      <c r="H897" s="291" t="s">
        <v>47</v>
      </c>
      <c r="I897" s="193" t="n">
        <v>3</v>
      </c>
      <c r="J897" s="228"/>
    </row>
    <row r="898" customFormat="false" ht="15" hidden="false" customHeight="false" outlineLevel="0" collapsed="false">
      <c r="B898" s="288"/>
      <c r="C898" s="289"/>
      <c r="D898" s="161"/>
      <c r="E898" s="161"/>
      <c r="F898" s="174" t="s">
        <v>300</v>
      </c>
      <c r="G898" s="180" t="s">
        <v>608</v>
      </c>
      <c r="H898" s="107"/>
      <c r="I898" s="107"/>
      <c r="J898" s="228"/>
    </row>
    <row r="899" customFormat="false" ht="15" hidden="false" customHeight="false" outlineLevel="0" collapsed="false">
      <c r="B899" s="288"/>
      <c r="C899" s="289"/>
      <c r="D899" s="161"/>
      <c r="E899" s="161"/>
      <c r="F899" s="174" t="s">
        <v>301</v>
      </c>
      <c r="G899" s="180" t="s">
        <v>607</v>
      </c>
      <c r="H899" s="107"/>
      <c r="I899" s="107"/>
      <c r="J899" s="147"/>
    </row>
    <row r="900" customFormat="false" ht="15" hidden="false" customHeight="false" outlineLevel="0" collapsed="false">
      <c r="B900" s="288"/>
      <c r="C900" s="289"/>
      <c r="D900" s="161"/>
      <c r="E900" s="161"/>
      <c r="F900" s="174" t="s">
        <v>180</v>
      </c>
      <c r="G900" s="180" t="s">
        <v>177</v>
      </c>
      <c r="H900" s="107"/>
      <c r="I900" s="107"/>
      <c r="J900" s="147"/>
    </row>
    <row r="901" customFormat="false" ht="15" hidden="false" customHeight="false" outlineLevel="0" collapsed="false">
      <c r="B901" s="288"/>
      <c r="C901" s="289"/>
      <c r="D901" s="161"/>
      <c r="E901" s="161"/>
      <c r="F901" s="174" t="s">
        <v>303</v>
      </c>
      <c r="G901" s="180" t="s">
        <v>712</v>
      </c>
      <c r="H901" s="291"/>
      <c r="I901" s="193"/>
      <c r="J901" s="147"/>
    </row>
    <row r="902" customFormat="false" ht="15" hidden="false" customHeight="false" outlineLevel="0" collapsed="false">
      <c r="B902" s="288"/>
      <c r="C902" s="289"/>
      <c r="D902" s="161"/>
      <c r="E902" s="161"/>
      <c r="F902" s="174" t="s">
        <v>184</v>
      </c>
      <c r="G902" s="180" t="s">
        <v>621</v>
      </c>
      <c r="H902" s="291"/>
      <c r="I902" s="193"/>
      <c r="J902" s="147"/>
    </row>
    <row r="903" customFormat="false" ht="15" hidden="false" customHeight="false" outlineLevel="0" collapsed="false">
      <c r="B903" s="288"/>
      <c r="C903" s="289"/>
      <c r="D903" s="161"/>
      <c r="E903" s="161"/>
      <c r="F903" s="174" t="s">
        <v>305</v>
      </c>
      <c r="G903" s="180" t="s">
        <v>306</v>
      </c>
      <c r="H903" s="291"/>
      <c r="I903" s="193"/>
      <c r="J903" s="147"/>
    </row>
    <row r="904" customFormat="false" ht="15" hidden="false" customHeight="false" outlineLevel="0" collapsed="false">
      <c r="B904" s="288"/>
      <c r="C904" s="289"/>
      <c r="D904" s="161"/>
      <c r="E904" s="161"/>
      <c r="F904" s="174" t="s">
        <v>307</v>
      </c>
      <c r="G904" s="180" t="s">
        <v>642</v>
      </c>
      <c r="H904" s="291"/>
      <c r="I904" s="193"/>
      <c r="J904" s="147"/>
    </row>
    <row r="905" customFormat="false" ht="15" hidden="false" customHeight="false" outlineLevel="0" collapsed="false">
      <c r="B905" s="288"/>
      <c r="C905" s="289"/>
      <c r="D905" s="161"/>
      <c r="E905" s="161"/>
      <c r="F905" s="174" t="s">
        <v>309</v>
      </c>
      <c r="G905" s="180" t="s">
        <v>310</v>
      </c>
      <c r="H905" s="291"/>
      <c r="I905" s="193"/>
      <c r="J905" s="147"/>
    </row>
    <row r="906" customFormat="false" ht="15" hidden="false" customHeight="false" outlineLevel="0" collapsed="false">
      <c r="B906" s="288"/>
      <c r="C906" s="289"/>
      <c r="D906" s="161"/>
      <c r="E906" s="161"/>
      <c r="F906" s="174" t="s">
        <v>189</v>
      </c>
      <c r="G906" s="180" t="s">
        <v>311</v>
      </c>
      <c r="H906" s="291"/>
      <c r="I906" s="193"/>
      <c r="J906" s="147"/>
    </row>
    <row r="907" customFormat="false" ht="15" hidden="false" customHeight="false" outlineLevel="0" collapsed="false">
      <c r="B907" s="288"/>
      <c r="C907" s="289"/>
      <c r="D907" s="161"/>
      <c r="E907" s="161"/>
      <c r="F907" s="174" t="s">
        <v>187</v>
      </c>
      <c r="G907" s="180" t="s">
        <v>311</v>
      </c>
      <c r="H907" s="291"/>
      <c r="I907" s="193"/>
      <c r="J907" s="147"/>
    </row>
    <row r="908" customFormat="false" ht="15" hidden="false" customHeight="false" outlineLevel="0" collapsed="false">
      <c r="B908" s="288"/>
      <c r="C908" s="289"/>
      <c r="D908" s="161"/>
      <c r="E908" s="161"/>
      <c r="F908" s="174" t="s">
        <v>313</v>
      </c>
      <c r="G908" s="180" t="s">
        <v>312</v>
      </c>
      <c r="H908" s="291"/>
      <c r="I908" s="193"/>
      <c r="J908" s="147"/>
    </row>
    <row r="909" customFormat="false" ht="15" hidden="false" customHeight="false" outlineLevel="0" collapsed="false">
      <c r="B909" s="288"/>
      <c r="C909" s="289"/>
      <c r="D909" s="161"/>
      <c r="E909" s="161"/>
      <c r="F909" s="174" t="s">
        <v>314</v>
      </c>
      <c r="G909" s="180" t="s">
        <v>312</v>
      </c>
      <c r="H909" s="291"/>
      <c r="I909" s="112"/>
      <c r="J909" s="147"/>
    </row>
    <row r="910" customFormat="false" ht="15" hidden="false" customHeight="false" outlineLevel="0" collapsed="false">
      <c r="B910" s="288"/>
      <c r="C910" s="289"/>
      <c r="D910" s="161"/>
      <c r="E910" s="161"/>
      <c r="F910" s="174" t="s">
        <v>316</v>
      </c>
      <c r="G910" s="180" t="s">
        <v>618</v>
      </c>
      <c r="H910" s="291"/>
      <c r="I910" s="112"/>
      <c r="J910" s="147"/>
    </row>
    <row r="911" customFormat="false" ht="15" hidden="false" customHeight="false" outlineLevel="0" collapsed="false">
      <c r="B911" s="288"/>
      <c r="C911" s="289"/>
      <c r="D911" s="161"/>
      <c r="E911" s="161"/>
      <c r="F911" s="174" t="s">
        <v>317</v>
      </c>
      <c r="G911" s="180" t="s">
        <v>312</v>
      </c>
      <c r="H911" s="290"/>
      <c r="I911" s="112"/>
      <c r="J911" s="147"/>
    </row>
    <row r="912" customFormat="false" ht="15" hidden="false" customHeight="false" outlineLevel="0" collapsed="false">
      <c r="B912" s="288"/>
      <c r="C912" s="289"/>
      <c r="D912" s="161"/>
      <c r="E912" s="161"/>
      <c r="F912" s="176" t="s">
        <v>65</v>
      </c>
      <c r="G912" s="219" t="s">
        <v>716</v>
      </c>
      <c r="H912" s="292"/>
      <c r="I912" s="293"/>
      <c r="J912" s="171"/>
    </row>
    <row r="914" customFormat="false" ht="16.5" hidden="false" customHeight="false" outlineLevel="0" collapsed="false">
      <c r="B914" s="288" t="s">
        <v>734</v>
      </c>
      <c r="C914" s="289" t="s">
        <v>628</v>
      </c>
      <c r="D914" s="161" t="s">
        <v>296</v>
      </c>
      <c r="E914" s="161" t="s">
        <v>177</v>
      </c>
      <c r="F914" s="211"/>
      <c r="G914" s="135" t="s">
        <v>715</v>
      </c>
      <c r="H914" s="212" t="s">
        <v>43</v>
      </c>
      <c r="I914" s="213" t="n">
        <f aca="false">SUM(I915:I917)</f>
        <v>2</v>
      </c>
      <c r="J914" s="138"/>
    </row>
    <row r="915" customFormat="false" ht="15" hidden="false" customHeight="false" outlineLevel="0" collapsed="false">
      <c r="B915" s="288"/>
      <c r="C915" s="289"/>
      <c r="D915" s="161"/>
      <c r="E915" s="161"/>
      <c r="F915" s="174" t="s">
        <v>45</v>
      </c>
      <c r="G915" s="294" t="s">
        <v>177</v>
      </c>
      <c r="H915" s="290" t="s">
        <v>98</v>
      </c>
      <c r="I915" s="193"/>
      <c r="J915" s="144"/>
    </row>
    <row r="916" customFormat="false" ht="15" hidden="false" customHeight="false" outlineLevel="0" collapsed="false">
      <c r="B916" s="288"/>
      <c r="C916" s="289"/>
      <c r="D916" s="161"/>
      <c r="E916" s="161"/>
      <c r="F916" s="174" t="s">
        <v>176</v>
      </c>
      <c r="G916" s="180" t="s">
        <v>709</v>
      </c>
      <c r="H916" s="290" t="s">
        <v>80</v>
      </c>
      <c r="I916" s="193" t="n">
        <v>1</v>
      </c>
      <c r="J916" s="147"/>
    </row>
    <row r="917" customFormat="false" ht="15" hidden="false" customHeight="false" outlineLevel="0" collapsed="false">
      <c r="B917" s="288"/>
      <c r="C917" s="289"/>
      <c r="D917" s="161"/>
      <c r="E917" s="161"/>
      <c r="F917" s="174" t="s">
        <v>299</v>
      </c>
      <c r="G917" s="180" t="s">
        <v>607</v>
      </c>
      <c r="H917" s="291" t="s">
        <v>47</v>
      </c>
      <c r="I917" s="193" t="n">
        <v>1</v>
      </c>
      <c r="J917" s="228"/>
    </row>
    <row r="918" customFormat="false" ht="15" hidden="false" customHeight="false" outlineLevel="0" collapsed="false">
      <c r="B918" s="288"/>
      <c r="C918" s="289"/>
      <c r="D918" s="161"/>
      <c r="E918" s="161"/>
      <c r="F918" s="174" t="s">
        <v>300</v>
      </c>
      <c r="G918" s="180" t="s">
        <v>608</v>
      </c>
      <c r="H918" s="107"/>
      <c r="I918" s="107"/>
      <c r="J918" s="228"/>
    </row>
    <row r="919" customFormat="false" ht="15" hidden="false" customHeight="false" outlineLevel="0" collapsed="false">
      <c r="B919" s="288"/>
      <c r="C919" s="289"/>
      <c r="D919" s="161"/>
      <c r="E919" s="161"/>
      <c r="F919" s="174" t="s">
        <v>301</v>
      </c>
      <c r="G919" s="180" t="s">
        <v>607</v>
      </c>
      <c r="H919" s="107"/>
      <c r="I919" s="107"/>
      <c r="J919" s="147"/>
    </row>
    <row r="920" customFormat="false" ht="15" hidden="false" customHeight="false" outlineLevel="0" collapsed="false">
      <c r="B920" s="288"/>
      <c r="C920" s="289"/>
      <c r="D920" s="161"/>
      <c r="E920" s="161"/>
      <c r="F920" s="174" t="s">
        <v>180</v>
      </c>
      <c r="G920" s="180" t="s">
        <v>735</v>
      </c>
      <c r="H920" s="107"/>
      <c r="I920" s="107"/>
      <c r="J920" s="147"/>
    </row>
    <row r="921" customFormat="false" ht="15" hidden="false" customHeight="false" outlineLevel="0" collapsed="false">
      <c r="B921" s="288"/>
      <c r="C921" s="289"/>
      <c r="D921" s="161"/>
      <c r="E921" s="161"/>
      <c r="F921" s="174" t="s">
        <v>303</v>
      </c>
      <c r="G921" s="180" t="s">
        <v>736</v>
      </c>
      <c r="H921" s="291"/>
      <c r="I921" s="193"/>
      <c r="J921" s="147"/>
    </row>
    <row r="922" customFormat="false" ht="15" hidden="false" customHeight="false" outlineLevel="0" collapsed="false">
      <c r="B922" s="288"/>
      <c r="C922" s="289"/>
      <c r="D922" s="161"/>
      <c r="E922" s="161"/>
      <c r="F922" s="174" t="s">
        <v>184</v>
      </c>
      <c r="G922" s="180" t="s">
        <v>621</v>
      </c>
      <c r="H922" s="291"/>
      <c r="I922" s="193"/>
      <c r="J922" s="147"/>
    </row>
    <row r="923" customFormat="false" ht="15" hidden="false" customHeight="false" outlineLevel="0" collapsed="false">
      <c r="B923" s="288"/>
      <c r="C923" s="289"/>
      <c r="D923" s="161"/>
      <c r="E923" s="161"/>
      <c r="F923" s="174" t="s">
        <v>305</v>
      </c>
      <c r="G923" s="180" t="s">
        <v>306</v>
      </c>
      <c r="H923" s="291"/>
      <c r="I923" s="193"/>
      <c r="J923" s="147"/>
    </row>
    <row r="924" customFormat="false" ht="15" hidden="false" customHeight="false" outlineLevel="0" collapsed="false">
      <c r="B924" s="288"/>
      <c r="C924" s="289"/>
      <c r="D924" s="161"/>
      <c r="E924" s="161"/>
      <c r="F924" s="174" t="s">
        <v>307</v>
      </c>
      <c r="G924" s="180" t="s">
        <v>642</v>
      </c>
      <c r="H924" s="291"/>
      <c r="I924" s="193"/>
      <c r="J924" s="147"/>
    </row>
    <row r="925" customFormat="false" ht="15" hidden="false" customHeight="false" outlineLevel="0" collapsed="false">
      <c r="B925" s="288"/>
      <c r="C925" s="289"/>
      <c r="D925" s="161"/>
      <c r="E925" s="161"/>
      <c r="F925" s="174" t="s">
        <v>309</v>
      </c>
      <c r="G925" s="180" t="s">
        <v>310</v>
      </c>
      <c r="H925" s="291"/>
      <c r="I925" s="193"/>
      <c r="J925" s="147"/>
    </row>
    <row r="926" customFormat="false" ht="15" hidden="false" customHeight="false" outlineLevel="0" collapsed="false">
      <c r="B926" s="288"/>
      <c r="C926" s="289"/>
      <c r="D926" s="161"/>
      <c r="E926" s="161"/>
      <c r="F926" s="174" t="s">
        <v>189</v>
      </c>
      <c r="G926" s="180" t="s">
        <v>311</v>
      </c>
      <c r="H926" s="291"/>
      <c r="I926" s="193"/>
      <c r="J926" s="147"/>
    </row>
    <row r="927" customFormat="false" ht="15" hidden="false" customHeight="false" outlineLevel="0" collapsed="false">
      <c r="B927" s="288"/>
      <c r="C927" s="289"/>
      <c r="D927" s="161"/>
      <c r="E927" s="161"/>
      <c r="F927" s="174" t="s">
        <v>187</v>
      </c>
      <c r="G927" s="180" t="s">
        <v>311</v>
      </c>
      <c r="H927" s="291"/>
      <c r="I927" s="193"/>
      <c r="J927" s="147"/>
    </row>
    <row r="928" customFormat="false" ht="15" hidden="false" customHeight="false" outlineLevel="0" collapsed="false">
      <c r="B928" s="288"/>
      <c r="C928" s="289"/>
      <c r="D928" s="161"/>
      <c r="E928" s="161"/>
      <c r="F928" s="174" t="s">
        <v>313</v>
      </c>
      <c r="G928" s="180" t="s">
        <v>312</v>
      </c>
      <c r="H928" s="291"/>
      <c r="I928" s="193"/>
      <c r="J928" s="147"/>
    </row>
    <row r="929" customFormat="false" ht="15" hidden="false" customHeight="false" outlineLevel="0" collapsed="false">
      <c r="B929" s="288"/>
      <c r="C929" s="289"/>
      <c r="D929" s="161"/>
      <c r="E929" s="161"/>
      <c r="F929" s="174" t="s">
        <v>314</v>
      </c>
      <c r="G929" s="180" t="s">
        <v>312</v>
      </c>
      <c r="H929" s="291"/>
      <c r="I929" s="112"/>
      <c r="J929" s="147"/>
    </row>
    <row r="930" customFormat="false" ht="15" hidden="false" customHeight="false" outlineLevel="0" collapsed="false">
      <c r="B930" s="288"/>
      <c r="C930" s="289"/>
      <c r="D930" s="161"/>
      <c r="E930" s="161"/>
      <c r="F930" s="174" t="s">
        <v>316</v>
      </c>
      <c r="G930" s="180" t="s">
        <v>618</v>
      </c>
      <c r="H930" s="291"/>
      <c r="I930" s="112"/>
      <c r="J930" s="147"/>
    </row>
    <row r="931" customFormat="false" ht="15" hidden="false" customHeight="false" outlineLevel="0" collapsed="false">
      <c r="B931" s="288"/>
      <c r="C931" s="289"/>
      <c r="D931" s="161"/>
      <c r="E931" s="161"/>
      <c r="F931" s="174" t="s">
        <v>317</v>
      </c>
      <c r="G931" s="180" t="s">
        <v>312</v>
      </c>
      <c r="H931" s="290"/>
      <c r="I931" s="112"/>
      <c r="J931" s="147"/>
    </row>
    <row r="932" customFormat="false" ht="15" hidden="false" customHeight="false" outlineLevel="0" collapsed="false">
      <c r="B932" s="288"/>
      <c r="C932" s="289"/>
      <c r="D932" s="161"/>
      <c r="E932" s="161"/>
      <c r="F932" s="176" t="s">
        <v>65</v>
      </c>
      <c r="G932" s="219" t="s">
        <v>716</v>
      </c>
      <c r="H932" s="292"/>
      <c r="I932" s="293"/>
      <c r="J932" s="171"/>
    </row>
    <row r="934" customFormat="false" ht="16.5" hidden="false" customHeight="false" outlineLevel="0" collapsed="false">
      <c r="B934" s="288" t="s">
        <v>737</v>
      </c>
      <c r="C934" s="289" t="s">
        <v>705</v>
      </c>
      <c r="D934" s="161" t="s">
        <v>296</v>
      </c>
      <c r="E934" s="161" t="s">
        <v>177</v>
      </c>
      <c r="F934" s="211"/>
      <c r="G934" s="135" t="s">
        <v>738</v>
      </c>
      <c r="H934" s="212" t="s">
        <v>43</v>
      </c>
      <c r="I934" s="213" t="n">
        <f aca="false">SUM(I935:I937)</f>
        <v>4</v>
      </c>
      <c r="J934" s="138"/>
    </row>
    <row r="935" customFormat="false" ht="15" hidden="false" customHeight="false" outlineLevel="0" collapsed="false">
      <c r="B935" s="288"/>
      <c r="C935" s="289"/>
      <c r="D935" s="161"/>
      <c r="E935" s="161"/>
      <c r="F935" s="174" t="s">
        <v>45</v>
      </c>
      <c r="G935" s="294" t="s">
        <v>708</v>
      </c>
      <c r="H935" s="290" t="s">
        <v>98</v>
      </c>
      <c r="I935" s="193"/>
      <c r="J935" s="144"/>
    </row>
    <row r="936" customFormat="false" ht="15" hidden="false" customHeight="false" outlineLevel="0" collapsed="false">
      <c r="B936" s="288"/>
      <c r="C936" s="289"/>
      <c r="D936" s="161"/>
      <c r="E936" s="161"/>
      <c r="F936" s="174" t="s">
        <v>176</v>
      </c>
      <c r="G936" s="180" t="s">
        <v>709</v>
      </c>
      <c r="H936" s="290" t="s">
        <v>80</v>
      </c>
      <c r="I936" s="193" t="n">
        <v>2</v>
      </c>
      <c r="J936" s="147"/>
    </row>
    <row r="937" customFormat="false" ht="15" hidden="false" customHeight="false" outlineLevel="0" collapsed="false">
      <c r="B937" s="288"/>
      <c r="C937" s="289"/>
      <c r="D937" s="161"/>
      <c r="E937" s="161"/>
      <c r="F937" s="174" t="s">
        <v>299</v>
      </c>
      <c r="G937" s="180" t="s">
        <v>607</v>
      </c>
      <c r="H937" s="291" t="s">
        <v>47</v>
      </c>
      <c r="I937" s="193" t="n">
        <v>2</v>
      </c>
      <c r="J937" s="228"/>
    </row>
    <row r="938" customFormat="false" ht="15" hidden="false" customHeight="false" outlineLevel="0" collapsed="false">
      <c r="B938" s="288"/>
      <c r="C938" s="289"/>
      <c r="D938" s="161"/>
      <c r="E938" s="161"/>
      <c r="F938" s="174" t="s">
        <v>300</v>
      </c>
      <c r="G938" s="180" t="s">
        <v>710</v>
      </c>
      <c r="H938" s="107"/>
      <c r="I938" s="107"/>
      <c r="J938" s="228"/>
    </row>
    <row r="939" customFormat="false" ht="15" hidden="false" customHeight="false" outlineLevel="0" collapsed="false">
      <c r="B939" s="288"/>
      <c r="C939" s="289"/>
      <c r="D939" s="161"/>
      <c r="E939" s="161"/>
      <c r="F939" s="174" t="s">
        <v>301</v>
      </c>
      <c r="G939" s="180" t="s">
        <v>607</v>
      </c>
      <c r="H939" s="107"/>
      <c r="I939" s="107"/>
      <c r="J939" s="147"/>
    </row>
    <row r="940" customFormat="false" ht="15" hidden="false" customHeight="false" outlineLevel="0" collapsed="false">
      <c r="B940" s="288"/>
      <c r="C940" s="289"/>
      <c r="D940" s="161"/>
      <c r="E940" s="161"/>
      <c r="F940" s="174" t="s">
        <v>180</v>
      </c>
      <c r="G940" s="180" t="s">
        <v>739</v>
      </c>
      <c r="H940" s="107"/>
      <c r="I940" s="107"/>
      <c r="J940" s="147"/>
    </row>
    <row r="941" customFormat="false" ht="15" hidden="false" customHeight="false" outlineLevel="0" collapsed="false">
      <c r="B941" s="288"/>
      <c r="C941" s="289"/>
      <c r="D941" s="161"/>
      <c r="E941" s="161"/>
      <c r="F941" s="174" t="s">
        <v>303</v>
      </c>
      <c r="G941" s="180" t="s">
        <v>633</v>
      </c>
      <c r="H941" s="291"/>
      <c r="I941" s="193"/>
      <c r="J941" s="147"/>
    </row>
    <row r="942" customFormat="false" ht="15" hidden="false" customHeight="false" outlineLevel="0" collapsed="false">
      <c r="B942" s="288"/>
      <c r="C942" s="289"/>
      <c r="D942" s="161"/>
      <c r="E942" s="161"/>
      <c r="F942" s="174" t="s">
        <v>184</v>
      </c>
      <c r="G942" s="180" t="s">
        <v>304</v>
      </c>
      <c r="H942" s="291"/>
      <c r="I942" s="193"/>
      <c r="J942" s="147"/>
    </row>
    <row r="943" customFormat="false" ht="15" hidden="false" customHeight="false" outlineLevel="0" collapsed="false">
      <c r="B943" s="288"/>
      <c r="C943" s="289"/>
      <c r="D943" s="161"/>
      <c r="E943" s="161"/>
      <c r="F943" s="174" t="s">
        <v>305</v>
      </c>
      <c r="G943" s="180" t="s">
        <v>306</v>
      </c>
      <c r="H943" s="291"/>
      <c r="I943" s="193"/>
      <c r="J943" s="147"/>
    </row>
    <row r="944" customFormat="false" ht="15" hidden="false" customHeight="false" outlineLevel="0" collapsed="false">
      <c r="B944" s="288"/>
      <c r="C944" s="289"/>
      <c r="D944" s="161"/>
      <c r="E944" s="161"/>
      <c r="F944" s="174" t="s">
        <v>307</v>
      </c>
      <c r="G944" s="180" t="s">
        <v>362</v>
      </c>
      <c r="H944" s="291"/>
      <c r="I944" s="193"/>
      <c r="J944" s="147"/>
    </row>
    <row r="945" customFormat="false" ht="15" hidden="false" customHeight="false" outlineLevel="0" collapsed="false">
      <c r="B945" s="288"/>
      <c r="C945" s="289"/>
      <c r="D945" s="161"/>
      <c r="E945" s="161"/>
      <c r="F945" s="174" t="s">
        <v>309</v>
      </c>
      <c r="G945" s="180" t="s">
        <v>310</v>
      </c>
      <c r="H945" s="291"/>
      <c r="I945" s="193"/>
      <c r="J945" s="147"/>
    </row>
    <row r="946" customFormat="false" ht="15" hidden="false" customHeight="false" outlineLevel="0" collapsed="false">
      <c r="B946" s="288"/>
      <c r="C946" s="289"/>
      <c r="D946" s="161"/>
      <c r="E946" s="161"/>
      <c r="F946" s="174" t="s">
        <v>189</v>
      </c>
      <c r="G946" s="180" t="s">
        <v>311</v>
      </c>
      <c r="H946" s="291"/>
      <c r="I946" s="193"/>
      <c r="J946" s="147"/>
    </row>
    <row r="947" customFormat="false" ht="15" hidden="false" customHeight="false" outlineLevel="0" collapsed="false">
      <c r="B947" s="288"/>
      <c r="C947" s="289"/>
      <c r="D947" s="161"/>
      <c r="E947" s="161"/>
      <c r="F947" s="174" t="s">
        <v>187</v>
      </c>
      <c r="G947" s="180" t="s">
        <v>311</v>
      </c>
      <c r="H947" s="291"/>
      <c r="I947" s="193"/>
      <c r="J947" s="147"/>
    </row>
    <row r="948" customFormat="false" ht="15" hidden="false" customHeight="false" outlineLevel="0" collapsed="false">
      <c r="B948" s="288"/>
      <c r="C948" s="289"/>
      <c r="D948" s="161"/>
      <c r="E948" s="161"/>
      <c r="F948" s="174" t="s">
        <v>313</v>
      </c>
      <c r="G948" s="180" t="s">
        <v>312</v>
      </c>
      <c r="H948" s="291"/>
      <c r="I948" s="193"/>
      <c r="J948" s="147"/>
    </row>
    <row r="949" customFormat="false" ht="15" hidden="false" customHeight="false" outlineLevel="0" collapsed="false">
      <c r="B949" s="288"/>
      <c r="C949" s="289"/>
      <c r="D949" s="161"/>
      <c r="E949" s="161"/>
      <c r="F949" s="174" t="s">
        <v>314</v>
      </c>
      <c r="G949" s="180" t="s">
        <v>312</v>
      </c>
      <c r="H949" s="291"/>
      <c r="I949" s="112"/>
      <c r="J949" s="147"/>
    </row>
    <row r="950" customFormat="false" ht="15" hidden="false" customHeight="false" outlineLevel="0" collapsed="false">
      <c r="B950" s="288"/>
      <c r="C950" s="289"/>
      <c r="D950" s="161"/>
      <c r="E950" s="161"/>
      <c r="F950" s="174" t="s">
        <v>316</v>
      </c>
      <c r="G950" s="180" t="s">
        <v>618</v>
      </c>
      <c r="H950" s="291"/>
      <c r="I950" s="112"/>
      <c r="J950" s="147"/>
    </row>
    <row r="951" customFormat="false" ht="15" hidden="false" customHeight="false" outlineLevel="0" collapsed="false">
      <c r="B951" s="288"/>
      <c r="C951" s="289"/>
      <c r="D951" s="161"/>
      <c r="E951" s="161"/>
      <c r="F951" s="174" t="s">
        <v>317</v>
      </c>
      <c r="G951" s="180" t="s">
        <v>312</v>
      </c>
      <c r="H951" s="290"/>
      <c r="I951" s="112"/>
      <c r="J951" s="147"/>
    </row>
    <row r="952" customFormat="false" ht="15" hidden="false" customHeight="false" outlineLevel="0" collapsed="false">
      <c r="B952" s="288"/>
      <c r="C952" s="289"/>
      <c r="D952" s="161"/>
      <c r="E952" s="161"/>
      <c r="F952" s="176" t="s">
        <v>65</v>
      </c>
      <c r="G952" s="219" t="s">
        <v>177</v>
      </c>
      <c r="H952" s="292"/>
      <c r="I952" s="293"/>
      <c r="J952" s="171"/>
    </row>
    <row r="954" customFormat="false" ht="16.5" hidden="false" customHeight="false" outlineLevel="0" collapsed="false">
      <c r="B954" s="288" t="s">
        <v>740</v>
      </c>
      <c r="C954" s="289" t="s">
        <v>604</v>
      </c>
      <c r="D954" s="161" t="s">
        <v>296</v>
      </c>
      <c r="E954" s="161" t="s">
        <v>177</v>
      </c>
      <c r="F954" s="211"/>
      <c r="G954" s="135" t="s">
        <v>741</v>
      </c>
      <c r="H954" s="212" t="s">
        <v>43</v>
      </c>
      <c r="I954" s="213" t="n">
        <f aca="false">SUM(I955:I957)</f>
        <v>4</v>
      </c>
      <c r="J954" s="138"/>
    </row>
    <row r="955" customFormat="false" ht="15" hidden="false" customHeight="false" outlineLevel="0" collapsed="false">
      <c r="B955" s="288"/>
      <c r="C955" s="289"/>
      <c r="D955" s="161"/>
      <c r="E955" s="161"/>
      <c r="F955" s="174" t="s">
        <v>45</v>
      </c>
      <c r="G955" s="294" t="s">
        <v>177</v>
      </c>
      <c r="H955" s="290" t="s">
        <v>98</v>
      </c>
      <c r="I955" s="193"/>
      <c r="J955" s="144"/>
    </row>
    <row r="956" customFormat="false" ht="15" hidden="false" customHeight="false" outlineLevel="0" collapsed="false">
      <c r="B956" s="288"/>
      <c r="C956" s="289"/>
      <c r="D956" s="161"/>
      <c r="E956" s="161"/>
      <c r="F956" s="174" t="s">
        <v>176</v>
      </c>
      <c r="G956" s="180" t="s">
        <v>709</v>
      </c>
      <c r="H956" s="290" t="s">
        <v>80</v>
      </c>
      <c r="I956" s="193" t="n">
        <v>2</v>
      </c>
      <c r="J956" s="147"/>
    </row>
    <row r="957" customFormat="false" ht="15" hidden="false" customHeight="false" outlineLevel="0" collapsed="false">
      <c r="B957" s="288"/>
      <c r="C957" s="289"/>
      <c r="D957" s="161"/>
      <c r="E957" s="161"/>
      <c r="F957" s="174" t="s">
        <v>299</v>
      </c>
      <c r="G957" s="180" t="s">
        <v>607</v>
      </c>
      <c r="H957" s="291" t="s">
        <v>47</v>
      </c>
      <c r="I957" s="193" t="n">
        <v>2</v>
      </c>
      <c r="J957" s="228"/>
    </row>
    <row r="958" customFormat="false" ht="15" hidden="false" customHeight="false" outlineLevel="0" collapsed="false">
      <c r="B958" s="288"/>
      <c r="C958" s="289"/>
      <c r="D958" s="161"/>
      <c r="E958" s="161"/>
      <c r="F958" s="174" t="s">
        <v>300</v>
      </c>
      <c r="G958" s="180" t="s">
        <v>710</v>
      </c>
      <c r="H958" s="107"/>
      <c r="I958" s="107"/>
      <c r="J958" s="228"/>
    </row>
    <row r="959" customFormat="false" ht="15" hidden="false" customHeight="false" outlineLevel="0" collapsed="false">
      <c r="B959" s="288"/>
      <c r="C959" s="289"/>
      <c r="D959" s="161"/>
      <c r="E959" s="161"/>
      <c r="F959" s="174" t="s">
        <v>301</v>
      </c>
      <c r="G959" s="180" t="s">
        <v>607</v>
      </c>
      <c r="H959" s="107"/>
      <c r="I959" s="107"/>
      <c r="J959" s="147"/>
    </row>
    <row r="960" customFormat="false" ht="15" hidden="false" customHeight="false" outlineLevel="0" collapsed="false">
      <c r="B960" s="288"/>
      <c r="C960" s="289"/>
      <c r="D960" s="161"/>
      <c r="E960" s="161"/>
      <c r="F960" s="174" t="s">
        <v>180</v>
      </c>
      <c r="G960" s="180" t="s">
        <v>742</v>
      </c>
      <c r="H960" s="107"/>
      <c r="I960" s="107"/>
      <c r="J960" s="147"/>
    </row>
    <row r="961" customFormat="false" ht="15" hidden="false" customHeight="false" outlineLevel="0" collapsed="false">
      <c r="B961" s="288"/>
      <c r="C961" s="289"/>
      <c r="D961" s="161"/>
      <c r="E961" s="161"/>
      <c r="F961" s="174" t="s">
        <v>303</v>
      </c>
      <c r="G961" s="180" t="s">
        <v>633</v>
      </c>
      <c r="H961" s="291"/>
      <c r="I961" s="193"/>
      <c r="J961" s="147"/>
    </row>
    <row r="962" customFormat="false" ht="15" hidden="false" customHeight="false" outlineLevel="0" collapsed="false">
      <c r="B962" s="288"/>
      <c r="C962" s="289"/>
      <c r="D962" s="161"/>
      <c r="E962" s="161"/>
      <c r="F962" s="174" t="s">
        <v>184</v>
      </c>
      <c r="G962" s="180" t="s">
        <v>304</v>
      </c>
      <c r="H962" s="291"/>
      <c r="I962" s="193"/>
      <c r="J962" s="147"/>
    </row>
    <row r="963" customFormat="false" ht="15" hidden="false" customHeight="false" outlineLevel="0" collapsed="false">
      <c r="B963" s="288"/>
      <c r="C963" s="289"/>
      <c r="D963" s="161"/>
      <c r="E963" s="161"/>
      <c r="F963" s="174" t="s">
        <v>307</v>
      </c>
      <c r="G963" s="180" t="s">
        <v>362</v>
      </c>
      <c r="H963" s="291"/>
      <c r="I963" s="193"/>
      <c r="J963" s="147"/>
    </row>
    <row r="964" customFormat="false" ht="15" hidden="false" customHeight="false" outlineLevel="0" collapsed="false">
      <c r="B964" s="288"/>
      <c r="C964" s="289"/>
      <c r="D964" s="161"/>
      <c r="E964" s="161"/>
      <c r="F964" s="174" t="s">
        <v>305</v>
      </c>
      <c r="G964" s="180" t="s">
        <v>306</v>
      </c>
      <c r="H964" s="291"/>
      <c r="I964" s="193"/>
      <c r="J964" s="147"/>
    </row>
    <row r="965" customFormat="false" ht="15" hidden="false" customHeight="false" outlineLevel="0" collapsed="false">
      <c r="B965" s="288"/>
      <c r="C965" s="289"/>
      <c r="D965" s="161"/>
      <c r="E965" s="161"/>
      <c r="F965" s="174" t="s">
        <v>309</v>
      </c>
      <c r="G965" s="180" t="s">
        <v>310</v>
      </c>
      <c r="H965" s="291"/>
      <c r="I965" s="193"/>
      <c r="J965" s="147"/>
    </row>
    <row r="966" customFormat="false" ht="15" hidden="false" customHeight="false" outlineLevel="0" collapsed="false">
      <c r="B966" s="288"/>
      <c r="C966" s="289"/>
      <c r="D966" s="161"/>
      <c r="E966" s="161"/>
      <c r="F966" s="174" t="s">
        <v>189</v>
      </c>
      <c r="G966" s="180" t="s">
        <v>311</v>
      </c>
      <c r="H966" s="291"/>
      <c r="I966" s="193"/>
      <c r="J966" s="147"/>
    </row>
    <row r="967" customFormat="false" ht="15" hidden="false" customHeight="false" outlineLevel="0" collapsed="false">
      <c r="B967" s="288"/>
      <c r="C967" s="289"/>
      <c r="D967" s="161"/>
      <c r="E967" s="161"/>
      <c r="F967" s="174" t="s">
        <v>187</v>
      </c>
      <c r="G967" s="180" t="s">
        <v>311</v>
      </c>
      <c r="H967" s="291"/>
      <c r="I967" s="193"/>
      <c r="J967" s="147"/>
    </row>
    <row r="968" customFormat="false" ht="15" hidden="false" customHeight="false" outlineLevel="0" collapsed="false">
      <c r="B968" s="288"/>
      <c r="C968" s="289"/>
      <c r="D968" s="161"/>
      <c r="E968" s="161"/>
      <c r="F968" s="174" t="s">
        <v>313</v>
      </c>
      <c r="G968" s="180" t="s">
        <v>312</v>
      </c>
      <c r="H968" s="291"/>
      <c r="I968" s="193"/>
      <c r="J968" s="147"/>
    </row>
    <row r="969" customFormat="false" ht="15" hidden="false" customHeight="false" outlineLevel="0" collapsed="false">
      <c r="B969" s="288"/>
      <c r="C969" s="289"/>
      <c r="D969" s="161"/>
      <c r="E969" s="161"/>
      <c r="F969" s="174" t="s">
        <v>314</v>
      </c>
      <c r="G969" s="180" t="s">
        <v>312</v>
      </c>
      <c r="H969" s="291"/>
      <c r="I969" s="112"/>
      <c r="J969" s="147"/>
    </row>
    <row r="970" customFormat="false" ht="15" hidden="false" customHeight="false" outlineLevel="0" collapsed="false">
      <c r="B970" s="288"/>
      <c r="C970" s="289"/>
      <c r="D970" s="161"/>
      <c r="E970" s="161"/>
      <c r="F970" s="174" t="s">
        <v>316</v>
      </c>
      <c r="G970" s="180" t="s">
        <v>618</v>
      </c>
      <c r="H970" s="291"/>
      <c r="I970" s="112"/>
      <c r="J970" s="147"/>
    </row>
    <row r="971" customFormat="false" ht="15" hidden="false" customHeight="false" outlineLevel="0" collapsed="false">
      <c r="B971" s="288"/>
      <c r="C971" s="289"/>
      <c r="D971" s="161"/>
      <c r="E971" s="161"/>
      <c r="F971" s="174" t="s">
        <v>317</v>
      </c>
      <c r="G971" s="180" t="s">
        <v>312</v>
      </c>
      <c r="H971" s="290"/>
      <c r="I971" s="112"/>
      <c r="J971" s="147"/>
    </row>
    <row r="972" customFormat="false" ht="15" hidden="false" customHeight="false" outlineLevel="0" collapsed="false">
      <c r="B972" s="288"/>
      <c r="C972" s="289"/>
      <c r="D972" s="161"/>
      <c r="E972" s="161"/>
      <c r="F972" s="176" t="s">
        <v>65</v>
      </c>
      <c r="G972" s="219" t="s">
        <v>177</v>
      </c>
      <c r="H972" s="292"/>
      <c r="I972" s="293"/>
      <c r="J972" s="171"/>
    </row>
    <row r="974" customFormat="false" ht="16.5" hidden="false" customHeight="false" outlineLevel="0" collapsed="false">
      <c r="B974" s="288" t="s">
        <v>743</v>
      </c>
      <c r="C974" s="289" t="s">
        <v>744</v>
      </c>
      <c r="D974" s="161" t="s">
        <v>177</v>
      </c>
      <c r="E974" s="161" t="s">
        <v>637</v>
      </c>
      <c r="F974" s="211"/>
      <c r="G974" s="135" t="s">
        <v>745</v>
      </c>
      <c r="H974" s="212" t="s">
        <v>43</v>
      </c>
      <c r="I974" s="213" t="n">
        <f aca="false">SUM(I975:I977)</f>
        <v>4</v>
      </c>
      <c r="J974" s="138"/>
    </row>
    <row r="975" customFormat="false" ht="15" hidden="false" customHeight="false" outlineLevel="0" collapsed="false">
      <c r="B975" s="288"/>
      <c r="C975" s="289"/>
      <c r="D975" s="161"/>
      <c r="E975" s="161"/>
      <c r="F975" s="174" t="s">
        <v>45</v>
      </c>
      <c r="G975" s="294" t="s">
        <v>177</v>
      </c>
      <c r="H975" s="290" t="s">
        <v>98</v>
      </c>
      <c r="I975" s="193"/>
      <c r="J975" s="144"/>
    </row>
    <row r="976" customFormat="false" ht="15" hidden="false" customHeight="false" outlineLevel="0" collapsed="false">
      <c r="B976" s="288"/>
      <c r="C976" s="289"/>
      <c r="D976" s="161"/>
      <c r="E976" s="161"/>
      <c r="F976" s="174" t="s">
        <v>176</v>
      </c>
      <c r="G976" s="180" t="s">
        <v>709</v>
      </c>
      <c r="H976" s="290" t="s">
        <v>80</v>
      </c>
      <c r="I976" s="193" t="n">
        <v>2</v>
      </c>
      <c r="J976" s="147"/>
    </row>
    <row r="977" customFormat="false" ht="15" hidden="false" customHeight="false" outlineLevel="0" collapsed="false">
      <c r="B977" s="288"/>
      <c r="C977" s="289"/>
      <c r="D977" s="161"/>
      <c r="E977" s="161"/>
      <c r="F977" s="174" t="s">
        <v>299</v>
      </c>
      <c r="G977" s="180" t="s">
        <v>607</v>
      </c>
      <c r="H977" s="291" t="s">
        <v>47</v>
      </c>
      <c r="I977" s="193" t="n">
        <v>2</v>
      </c>
      <c r="J977" s="228"/>
    </row>
    <row r="978" customFormat="false" ht="15" hidden="false" customHeight="false" outlineLevel="0" collapsed="false">
      <c r="B978" s="288"/>
      <c r="C978" s="289"/>
      <c r="D978" s="161"/>
      <c r="E978" s="161"/>
      <c r="F978" s="174" t="s">
        <v>300</v>
      </c>
      <c r="G978" s="180" t="s">
        <v>710</v>
      </c>
      <c r="H978" s="107"/>
      <c r="I978" s="107"/>
      <c r="J978" s="228"/>
    </row>
    <row r="979" customFormat="false" ht="15" hidden="false" customHeight="false" outlineLevel="0" collapsed="false">
      <c r="B979" s="288"/>
      <c r="C979" s="289"/>
      <c r="D979" s="161"/>
      <c r="E979" s="161"/>
      <c r="F979" s="174" t="s">
        <v>301</v>
      </c>
      <c r="G979" s="180" t="s">
        <v>607</v>
      </c>
      <c r="H979" s="107"/>
      <c r="I979" s="107"/>
      <c r="J979" s="147"/>
    </row>
    <row r="980" customFormat="false" ht="15" hidden="false" customHeight="false" outlineLevel="0" collapsed="false">
      <c r="B980" s="288"/>
      <c r="C980" s="289"/>
      <c r="D980" s="161"/>
      <c r="E980" s="161"/>
      <c r="F980" s="174" t="s">
        <v>180</v>
      </c>
      <c r="G980" s="180" t="s">
        <v>746</v>
      </c>
      <c r="H980" s="107"/>
      <c r="I980" s="107"/>
      <c r="J980" s="147"/>
    </row>
    <row r="981" customFormat="false" ht="15" hidden="false" customHeight="false" outlineLevel="0" collapsed="false">
      <c r="B981" s="288"/>
      <c r="C981" s="289"/>
      <c r="D981" s="161"/>
      <c r="E981" s="161"/>
      <c r="F981" s="174" t="s">
        <v>303</v>
      </c>
      <c r="G981" s="180" t="s">
        <v>633</v>
      </c>
      <c r="H981" s="291"/>
      <c r="I981" s="193"/>
      <c r="J981" s="147"/>
    </row>
    <row r="982" customFormat="false" ht="15" hidden="false" customHeight="false" outlineLevel="0" collapsed="false">
      <c r="B982" s="288"/>
      <c r="C982" s="289"/>
      <c r="D982" s="161"/>
      <c r="E982" s="161"/>
      <c r="F982" s="174" t="s">
        <v>184</v>
      </c>
      <c r="G982" s="180" t="s">
        <v>304</v>
      </c>
      <c r="H982" s="291"/>
      <c r="I982" s="193"/>
      <c r="J982" s="147"/>
    </row>
    <row r="983" customFormat="false" ht="15" hidden="false" customHeight="false" outlineLevel="0" collapsed="false">
      <c r="B983" s="288"/>
      <c r="C983" s="289"/>
      <c r="D983" s="161"/>
      <c r="E983" s="161"/>
      <c r="F983" s="174" t="s">
        <v>307</v>
      </c>
      <c r="G983" s="180" t="s">
        <v>362</v>
      </c>
      <c r="H983" s="291"/>
      <c r="I983" s="193"/>
      <c r="J983" s="147"/>
    </row>
    <row r="984" customFormat="false" ht="15" hidden="false" customHeight="false" outlineLevel="0" collapsed="false">
      <c r="B984" s="288"/>
      <c r="C984" s="289"/>
      <c r="D984" s="161"/>
      <c r="E984" s="161"/>
      <c r="F984" s="174" t="s">
        <v>305</v>
      </c>
      <c r="G984" s="180" t="s">
        <v>306</v>
      </c>
      <c r="H984" s="291"/>
      <c r="I984" s="193"/>
      <c r="J984" s="147"/>
    </row>
    <row r="985" customFormat="false" ht="15" hidden="false" customHeight="false" outlineLevel="0" collapsed="false">
      <c r="B985" s="288"/>
      <c r="C985" s="289"/>
      <c r="D985" s="161"/>
      <c r="E985" s="161"/>
      <c r="F985" s="174" t="s">
        <v>309</v>
      </c>
      <c r="G985" s="180" t="s">
        <v>310</v>
      </c>
      <c r="H985" s="291"/>
      <c r="I985" s="193"/>
      <c r="J985" s="147"/>
    </row>
    <row r="986" customFormat="false" ht="15" hidden="false" customHeight="false" outlineLevel="0" collapsed="false">
      <c r="B986" s="288"/>
      <c r="C986" s="289"/>
      <c r="D986" s="161"/>
      <c r="E986" s="161"/>
      <c r="F986" s="174" t="s">
        <v>189</v>
      </c>
      <c r="G986" s="180" t="s">
        <v>311</v>
      </c>
      <c r="H986" s="291"/>
      <c r="I986" s="193"/>
      <c r="J986" s="147"/>
    </row>
    <row r="987" customFormat="false" ht="15" hidden="false" customHeight="false" outlineLevel="0" collapsed="false">
      <c r="B987" s="288"/>
      <c r="C987" s="289"/>
      <c r="D987" s="161"/>
      <c r="E987" s="161"/>
      <c r="F987" s="174" t="s">
        <v>187</v>
      </c>
      <c r="G987" s="180" t="s">
        <v>311</v>
      </c>
      <c r="H987" s="291"/>
      <c r="I987" s="193"/>
      <c r="J987" s="147"/>
    </row>
    <row r="988" customFormat="false" ht="15" hidden="false" customHeight="false" outlineLevel="0" collapsed="false">
      <c r="B988" s="288"/>
      <c r="C988" s="289"/>
      <c r="D988" s="161"/>
      <c r="E988" s="161"/>
      <c r="F988" s="174" t="s">
        <v>313</v>
      </c>
      <c r="G988" s="180" t="s">
        <v>312</v>
      </c>
      <c r="H988" s="291"/>
      <c r="I988" s="193"/>
      <c r="J988" s="147"/>
    </row>
    <row r="989" customFormat="false" ht="15" hidden="false" customHeight="false" outlineLevel="0" collapsed="false">
      <c r="B989" s="288"/>
      <c r="C989" s="289"/>
      <c r="D989" s="161"/>
      <c r="E989" s="161"/>
      <c r="F989" s="174" t="s">
        <v>314</v>
      </c>
      <c r="G989" s="180" t="s">
        <v>315</v>
      </c>
      <c r="H989" s="291"/>
      <c r="I989" s="112"/>
      <c r="J989" s="147"/>
    </row>
    <row r="990" customFormat="false" ht="15" hidden="false" customHeight="false" outlineLevel="0" collapsed="false">
      <c r="B990" s="288"/>
      <c r="C990" s="289"/>
      <c r="D990" s="161"/>
      <c r="E990" s="161"/>
      <c r="F990" s="174" t="s">
        <v>316</v>
      </c>
      <c r="G990" s="180" t="s">
        <v>312</v>
      </c>
      <c r="H990" s="291"/>
      <c r="I990" s="112"/>
      <c r="J990" s="147"/>
    </row>
    <row r="991" customFormat="false" ht="15" hidden="false" customHeight="false" outlineLevel="0" collapsed="false">
      <c r="B991" s="288"/>
      <c r="C991" s="289"/>
      <c r="D991" s="161"/>
      <c r="E991" s="161"/>
      <c r="F991" s="174" t="s">
        <v>317</v>
      </c>
      <c r="G991" s="180" t="s">
        <v>639</v>
      </c>
      <c r="H991" s="290"/>
      <c r="I991" s="112"/>
      <c r="J991" s="147"/>
    </row>
    <row r="992" customFormat="false" ht="15" hidden="false" customHeight="false" outlineLevel="0" collapsed="false">
      <c r="B992" s="288"/>
      <c r="C992" s="289"/>
      <c r="D992" s="161"/>
      <c r="E992" s="161"/>
      <c r="F992" s="176" t="s">
        <v>65</v>
      </c>
      <c r="G992" s="219" t="s">
        <v>177</v>
      </c>
      <c r="H992" s="292"/>
      <c r="I992" s="293"/>
      <c r="J992" s="171"/>
    </row>
    <row r="994" customFormat="false" ht="16.5" hidden="false" customHeight="false" outlineLevel="0" collapsed="false">
      <c r="B994" s="288" t="s">
        <v>747</v>
      </c>
      <c r="C994" s="289" t="s">
        <v>604</v>
      </c>
      <c r="D994" s="161" t="s">
        <v>384</v>
      </c>
      <c r="E994" s="161" t="s">
        <v>637</v>
      </c>
      <c r="F994" s="211"/>
      <c r="G994" s="135" t="s">
        <v>748</v>
      </c>
      <c r="H994" s="212" t="s">
        <v>43</v>
      </c>
      <c r="I994" s="213" t="n">
        <f aca="false">SUM(I995:I997)</f>
        <v>4</v>
      </c>
      <c r="J994" s="138"/>
    </row>
    <row r="995" customFormat="false" ht="15" hidden="false" customHeight="false" outlineLevel="0" collapsed="false">
      <c r="B995" s="288"/>
      <c r="C995" s="289"/>
      <c r="D995" s="161"/>
      <c r="E995" s="161"/>
      <c r="F995" s="174" t="s">
        <v>45</v>
      </c>
      <c r="G995" s="294" t="s">
        <v>177</v>
      </c>
      <c r="H995" s="290" t="s">
        <v>98</v>
      </c>
      <c r="I995" s="193"/>
      <c r="J995" s="144"/>
    </row>
    <row r="996" customFormat="false" ht="15" hidden="false" customHeight="false" outlineLevel="0" collapsed="false">
      <c r="B996" s="288"/>
      <c r="C996" s="289"/>
      <c r="D996" s="161"/>
      <c r="E996" s="161"/>
      <c r="F996" s="174" t="s">
        <v>176</v>
      </c>
      <c r="G996" s="180" t="s">
        <v>709</v>
      </c>
      <c r="H996" s="290" t="s">
        <v>80</v>
      </c>
      <c r="I996" s="193" t="n">
        <v>2</v>
      </c>
      <c r="J996" s="147"/>
    </row>
    <row r="997" customFormat="false" ht="15" hidden="false" customHeight="false" outlineLevel="0" collapsed="false">
      <c r="B997" s="288"/>
      <c r="C997" s="289"/>
      <c r="D997" s="161"/>
      <c r="E997" s="161"/>
      <c r="F997" s="174" t="s">
        <v>299</v>
      </c>
      <c r="G997" s="180" t="s">
        <v>607</v>
      </c>
      <c r="H997" s="291" t="s">
        <v>47</v>
      </c>
      <c r="I997" s="193" t="n">
        <v>2</v>
      </c>
      <c r="J997" s="228"/>
    </row>
    <row r="998" customFormat="false" ht="15" hidden="false" customHeight="false" outlineLevel="0" collapsed="false">
      <c r="B998" s="288"/>
      <c r="C998" s="289"/>
      <c r="D998" s="161"/>
      <c r="E998" s="161"/>
      <c r="F998" s="174" t="s">
        <v>300</v>
      </c>
      <c r="G998" s="180" t="s">
        <v>710</v>
      </c>
      <c r="H998" s="107"/>
      <c r="I998" s="107"/>
      <c r="J998" s="228"/>
    </row>
    <row r="999" customFormat="false" ht="15" hidden="false" customHeight="false" outlineLevel="0" collapsed="false">
      <c r="B999" s="288"/>
      <c r="C999" s="289"/>
      <c r="D999" s="161"/>
      <c r="E999" s="161"/>
      <c r="F999" s="174" t="s">
        <v>301</v>
      </c>
      <c r="G999" s="180" t="s">
        <v>607</v>
      </c>
      <c r="H999" s="107"/>
      <c r="I999" s="107"/>
      <c r="J999" s="147"/>
    </row>
    <row r="1000" customFormat="false" ht="15" hidden="false" customHeight="false" outlineLevel="0" collapsed="false">
      <c r="B1000" s="288"/>
      <c r="C1000" s="289"/>
      <c r="D1000" s="161"/>
      <c r="E1000" s="161"/>
      <c r="F1000" s="174" t="s">
        <v>180</v>
      </c>
      <c r="G1000" s="180" t="s">
        <v>742</v>
      </c>
      <c r="H1000" s="107"/>
      <c r="I1000" s="107"/>
      <c r="J1000" s="147"/>
    </row>
    <row r="1001" customFormat="false" ht="15" hidden="false" customHeight="false" outlineLevel="0" collapsed="false">
      <c r="B1001" s="288"/>
      <c r="C1001" s="289"/>
      <c r="D1001" s="161"/>
      <c r="E1001" s="161"/>
      <c r="F1001" s="174" t="s">
        <v>303</v>
      </c>
      <c r="G1001" s="180" t="s">
        <v>633</v>
      </c>
      <c r="H1001" s="291"/>
      <c r="I1001" s="193"/>
      <c r="J1001" s="147"/>
    </row>
    <row r="1002" customFormat="false" ht="15" hidden="false" customHeight="false" outlineLevel="0" collapsed="false">
      <c r="B1002" s="288"/>
      <c r="C1002" s="289"/>
      <c r="D1002" s="161"/>
      <c r="E1002" s="161"/>
      <c r="F1002" s="174" t="s">
        <v>184</v>
      </c>
      <c r="G1002" s="180" t="s">
        <v>304</v>
      </c>
      <c r="H1002" s="291"/>
      <c r="I1002" s="193"/>
      <c r="J1002" s="147"/>
    </row>
    <row r="1003" customFormat="false" ht="15" hidden="false" customHeight="false" outlineLevel="0" collapsed="false">
      <c r="B1003" s="288"/>
      <c r="C1003" s="289"/>
      <c r="D1003" s="161"/>
      <c r="E1003" s="161"/>
      <c r="F1003" s="174" t="s">
        <v>307</v>
      </c>
      <c r="G1003" s="180" t="s">
        <v>362</v>
      </c>
      <c r="H1003" s="291"/>
      <c r="I1003" s="193"/>
      <c r="J1003" s="147"/>
    </row>
    <row r="1004" customFormat="false" ht="15" hidden="false" customHeight="false" outlineLevel="0" collapsed="false">
      <c r="B1004" s="288"/>
      <c r="C1004" s="289"/>
      <c r="D1004" s="161"/>
      <c r="E1004" s="161"/>
      <c r="F1004" s="174" t="s">
        <v>305</v>
      </c>
      <c r="G1004" s="180" t="s">
        <v>306</v>
      </c>
      <c r="H1004" s="291"/>
      <c r="I1004" s="193"/>
      <c r="J1004" s="147"/>
    </row>
    <row r="1005" customFormat="false" ht="15" hidden="false" customHeight="false" outlineLevel="0" collapsed="false">
      <c r="B1005" s="288"/>
      <c r="C1005" s="289"/>
      <c r="D1005" s="161"/>
      <c r="E1005" s="161"/>
      <c r="F1005" s="174" t="s">
        <v>309</v>
      </c>
      <c r="G1005" s="180" t="s">
        <v>310</v>
      </c>
      <c r="H1005" s="291"/>
      <c r="I1005" s="193"/>
      <c r="J1005" s="147"/>
    </row>
    <row r="1006" customFormat="false" ht="15" hidden="false" customHeight="false" outlineLevel="0" collapsed="false">
      <c r="B1006" s="288"/>
      <c r="C1006" s="289"/>
      <c r="D1006" s="161"/>
      <c r="E1006" s="161"/>
      <c r="F1006" s="174" t="s">
        <v>189</v>
      </c>
      <c r="G1006" s="180" t="s">
        <v>311</v>
      </c>
      <c r="H1006" s="291"/>
      <c r="I1006" s="193"/>
      <c r="J1006" s="147"/>
    </row>
    <row r="1007" customFormat="false" ht="15" hidden="false" customHeight="false" outlineLevel="0" collapsed="false">
      <c r="B1007" s="288"/>
      <c r="C1007" s="289"/>
      <c r="D1007" s="161"/>
      <c r="E1007" s="161"/>
      <c r="F1007" s="174" t="s">
        <v>187</v>
      </c>
      <c r="G1007" s="180" t="s">
        <v>311</v>
      </c>
      <c r="H1007" s="291"/>
      <c r="I1007" s="193"/>
      <c r="J1007" s="147"/>
    </row>
    <row r="1008" customFormat="false" ht="15" hidden="false" customHeight="false" outlineLevel="0" collapsed="false">
      <c r="B1008" s="288"/>
      <c r="C1008" s="289"/>
      <c r="D1008" s="161"/>
      <c r="E1008" s="161"/>
      <c r="F1008" s="174" t="s">
        <v>313</v>
      </c>
      <c r="G1008" s="180" t="s">
        <v>312</v>
      </c>
      <c r="H1008" s="291"/>
      <c r="I1008" s="193"/>
      <c r="J1008" s="147"/>
    </row>
    <row r="1009" customFormat="false" ht="15" hidden="false" customHeight="false" outlineLevel="0" collapsed="false">
      <c r="B1009" s="288"/>
      <c r="C1009" s="289"/>
      <c r="D1009" s="161"/>
      <c r="E1009" s="161"/>
      <c r="F1009" s="174" t="s">
        <v>314</v>
      </c>
      <c r="G1009" s="180" t="s">
        <v>315</v>
      </c>
      <c r="H1009" s="291"/>
      <c r="I1009" s="112"/>
      <c r="J1009" s="147"/>
    </row>
    <row r="1010" customFormat="false" ht="15" hidden="false" customHeight="false" outlineLevel="0" collapsed="false">
      <c r="B1010" s="288"/>
      <c r="C1010" s="289"/>
      <c r="D1010" s="161"/>
      <c r="E1010" s="161"/>
      <c r="F1010" s="174" t="s">
        <v>316</v>
      </c>
      <c r="G1010" s="180" t="s">
        <v>312</v>
      </c>
      <c r="H1010" s="291"/>
      <c r="I1010" s="112"/>
      <c r="J1010" s="147"/>
    </row>
    <row r="1011" customFormat="false" ht="15" hidden="false" customHeight="false" outlineLevel="0" collapsed="false">
      <c r="B1011" s="288"/>
      <c r="C1011" s="289"/>
      <c r="D1011" s="161"/>
      <c r="E1011" s="161"/>
      <c r="F1011" s="174" t="s">
        <v>317</v>
      </c>
      <c r="G1011" s="180" t="s">
        <v>639</v>
      </c>
      <c r="H1011" s="290"/>
      <c r="I1011" s="112"/>
      <c r="J1011" s="147"/>
    </row>
    <row r="1012" customFormat="false" ht="15" hidden="false" customHeight="false" outlineLevel="0" collapsed="false">
      <c r="B1012" s="288"/>
      <c r="C1012" s="289"/>
      <c r="D1012" s="161"/>
      <c r="E1012" s="161"/>
      <c r="F1012" s="176" t="s">
        <v>65</v>
      </c>
      <c r="G1012" s="219" t="s">
        <v>177</v>
      </c>
      <c r="H1012" s="292"/>
      <c r="I1012" s="293"/>
      <c r="J1012" s="171"/>
    </row>
    <row r="1014" customFormat="false" ht="16.5" hidden="false" customHeight="false" outlineLevel="0" collapsed="false">
      <c r="B1014" s="288" t="s">
        <v>749</v>
      </c>
      <c r="C1014" s="289" t="s">
        <v>750</v>
      </c>
      <c r="D1014" s="161" t="s">
        <v>177</v>
      </c>
      <c r="E1014" s="161" t="s">
        <v>721</v>
      </c>
      <c r="F1014" s="211"/>
      <c r="G1014" s="135" t="s">
        <v>722</v>
      </c>
      <c r="H1014" s="212" t="s">
        <v>43</v>
      </c>
      <c r="I1014" s="213" t="n">
        <f aca="false">SUM(I1015:I1017)</f>
        <v>2</v>
      </c>
      <c r="J1014" s="138"/>
    </row>
    <row r="1015" customFormat="false" ht="15" hidden="false" customHeight="false" outlineLevel="0" collapsed="false">
      <c r="B1015" s="288"/>
      <c r="C1015" s="289"/>
      <c r="D1015" s="161"/>
      <c r="E1015" s="161"/>
      <c r="F1015" s="174" t="s">
        <v>45</v>
      </c>
      <c r="G1015" s="294" t="s">
        <v>728</v>
      </c>
      <c r="H1015" s="290" t="s">
        <v>98</v>
      </c>
      <c r="I1015" s="193"/>
      <c r="J1015" s="144"/>
    </row>
    <row r="1016" customFormat="false" ht="15" hidden="false" customHeight="false" outlineLevel="0" collapsed="false">
      <c r="B1016" s="288"/>
      <c r="C1016" s="289"/>
      <c r="D1016" s="161"/>
      <c r="E1016" s="161"/>
      <c r="F1016" s="174" t="s">
        <v>176</v>
      </c>
      <c r="G1016" s="180" t="s">
        <v>751</v>
      </c>
      <c r="H1016" s="290" t="s">
        <v>80</v>
      </c>
      <c r="I1016" s="193" t="n">
        <v>1</v>
      </c>
      <c r="J1016" s="147"/>
    </row>
    <row r="1017" customFormat="false" ht="15" hidden="false" customHeight="false" outlineLevel="0" collapsed="false">
      <c r="B1017" s="288"/>
      <c r="C1017" s="289"/>
      <c r="D1017" s="161"/>
      <c r="E1017" s="161"/>
      <c r="F1017" s="174" t="s">
        <v>299</v>
      </c>
      <c r="G1017" s="180" t="s">
        <v>607</v>
      </c>
      <c r="H1017" s="291" t="s">
        <v>47</v>
      </c>
      <c r="I1017" s="193" t="n">
        <v>1</v>
      </c>
      <c r="J1017" s="228"/>
    </row>
    <row r="1018" customFormat="false" ht="15" hidden="false" customHeight="false" outlineLevel="0" collapsed="false">
      <c r="B1018" s="288"/>
      <c r="C1018" s="289"/>
      <c r="D1018" s="161"/>
      <c r="E1018" s="161"/>
      <c r="F1018" s="174" t="s">
        <v>300</v>
      </c>
      <c r="G1018" s="180" t="s">
        <v>710</v>
      </c>
      <c r="H1018" s="107"/>
      <c r="I1018" s="107"/>
      <c r="J1018" s="228"/>
    </row>
    <row r="1019" customFormat="false" ht="15" hidden="false" customHeight="false" outlineLevel="0" collapsed="false">
      <c r="B1019" s="288"/>
      <c r="C1019" s="289"/>
      <c r="D1019" s="161"/>
      <c r="E1019" s="161"/>
      <c r="F1019" s="174" t="s">
        <v>301</v>
      </c>
      <c r="G1019" s="180" t="s">
        <v>752</v>
      </c>
      <c r="H1019" s="107"/>
      <c r="I1019" s="107"/>
      <c r="J1019" s="147"/>
    </row>
    <row r="1020" customFormat="false" ht="15" hidden="false" customHeight="false" outlineLevel="0" collapsed="false">
      <c r="B1020" s="288"/>
      <c r="C1020" s="289"/>
      <c r="D1020" s="161"/>
      <c r="E1020" s="161"/>
      <c r="F1020" s="174" t="s">
        <v>180</v>
      </c>
      <c r="G1020" s="180" t="s">
        <v>177</v>
      </c>
      <c r="H1020" s="107"/>
      <c r="I1020" s="107"/>
      <c r="J1020" s="147"/>
    </row>
    <row r="1021" customFormat="false" ht="15" hidden="false" customHeight="false" outlineLevel="0" collapsed="false">
      <c r="B1021" s="288"/>
      <c r="C1021" s="289"/>
      <c r="D1021" s="161"/>
      <c r="E1021" s="161"/>
      <c r="F1021" s="174" t="s">
        <v>303</v>
      </c>
      <c r="G1021" s="180" t="s">
        <v>177</v>
      </c>
      <c r="H1021" s="291"/>
      <c r="I1021" s="193"/>
      <c r="J1021" s="147"/>
    </row>
    <row r="1022" customFormat="false" ht="15" hidden="false" customHeight="false" outlineLevel="0" collapsed="false">
      <c r="B1022" s="288"/>
      <c r="C1022" s="289"/>
      <c r="D1022" s="161"/>
      <c r="E1022" s="161"/>
      <c r="F1022" s="174" t="s">
        <v>184</v>
      </c>
      <c r="G1022" s="180" t="s">
        <v>610</v>
      </c>
      <c r="H1022" s="291"/>
      <c r="I1022" s="193"/>
      <c r="J1022" s="147"/>
    </row>
    <row r="1023" customFormat="false" ht="15" hidden="false" customHeight="false" outlineLevel="0" collapsed="false">
      <c r="B1023" s="288"/>
      <c r="C1023" s="289"/>
      <c r="D1023" s="161"/>
      <c r="E1023" s="161"/>
      <c r="F1023" s="174" t="s">
        <v>307</v>
      </c>
      <c r="G1023" s="180" t="s">
        <v>372</v>
      </c>
      <c r="H1023" s="291"/>
      <c r="I1023" s="193"/>
      <c r="J1023" s="147"/>
    </row>
    <row r="1024" customFormat="false" ht="15" hidden="false" customHeight="false" outlineLevel="0" collapsed="false">
      <c r="B1024" s="288"/>
      <c r="C1024" s="289"/>
      <c r="D1024" s="161"/>
      <c r="E1024" s="161"/>
      <c r="F1024" s="174" t="s">
        <v>305</v>
      </c>
      <c r="G1024" s="180" t="s">
        <v>306</v>
      </c>
      <c r="H1024" s="291"/>
      <c r="I1024" s="193"/>
      <c r="J1024" s="147"/>
    </row>
    <row r="1025" customFormat="false" ht="15" hidden="false" customHeight="false" outlineLevel="0" collapsed="false">
      <c r="B1025" s="288"/>
      <c r="C1025" s="289"/>
      <c r="D1025" s="161"/>
      <c r="E1025" s="161"/>
      <c r="F1025" s="174" t="s">
        <v>309</v>
      </c>
      <c r="G1025" s="180" t="s">
        <v>310</v>
      </c>
      <c r="H1025" s="291"/>
      <c r="I1025" s="193"/>
      <c r="J1025" s="147"/>
    </row>
    <row r="1026" customFormat="false" ht="15" hidden="false" customHeight="false" outlineLevel="0" collapsed="false">
      <c r="B1026" s="288"/>
      <c r="C1026" s="289"/>
      <c r="D1026" s="161"/>
      <c r="E1026" s="161"/>
      <c r="F1026" s="174" t="s">
        <v>189</v>
      </c>
      <c r="G1026" s="180" t="s">
        <v>311</v>
      </c>
      <c r="H1026" s="291"/>
      <c r="I1026" s="193"/>
      <c r="J1026" s="147"/>
    </row>
    <row r="1027" customFormat="false" ht="15" hidden="false" customHeight="false" outlineLevel="0" collapsed="false">
      <c r="B1027" s="288"/>
      <c r="C1027" s="289"/>
      <c r="D1027" s="161"/>
      <c r="E1027" s="161"/>
      <c r="F1027" s="174" t="s">
        <v>187</v>
      </c>
      <c r="G1027" s="180" t="s">
        <v>311</v>
      </c>
      <c r="H1027" s="291"/>
      <c r="I1027" s="193"/>
      <c r="J1027" s="147"/>
    </row>
    <row r="1028" customFormat="false" ht="15" hidden="false" customHeight="false" outlineLevel="0" collapsed="false">
      <c r="B1028" s="288"/>
      <c r="C1028" s="289"/>
      <c r="D1028" s="161"/>
      <c r="E1028" s="161"/>
      <c r="F1028" s="174" t="s">
        <v>313</v>
      </c>
      <c r="G1028" s="180" t="s">
        <v>312</v>
      </c>
      <c r="H1028" s="291"/>
      <c r="I1028" s="193"/>
      <c r="J1028" s="147"/>
    </row>
    <row r="1029" customFormat="false" ht="15" hidden="false" customHeight="false" outlineLevel="0" collapsed="false">
      <c r="B1029" s="288"/>
      <c r="C1029" s="289"/>
      <c r="D1029" s="161"/>
      <c r="E1029" s="161"/>
      <c r="F1029" s="174" t="s">
        <v>314</v>
      </c>
      <c r="G1029" s="180" t="s">
        <v>638</v>
      </c>
      <c r="H1029" s="291"/>
      <c r="I1029" s="112"/>
      <c r="J1029" s="147"/>
    </row>
    <row r="1030" customFormat="false" ht="15" hidden="false" customHeight="false" outlineLevel="0" collapsed="false">
      <c r="B1030" s="288"/>
      <c r="C1030" s="289"/>
      <c r="D1030" s="161"/>
      <c r="E1030" s="161"/>
      <c r="F1030" s="174" t="s">
        <v>316</v>
      </c>
      <c r="G1030" s="180" t="s">
        <v>312</v>
      </c>
      <c r="H1030" s="291"/>
      <c r="I1030" s="112"/>
      <c r="J1030" s="147"/>
    </row>
    <row r="1031" customFormat="false" ht="15" hidden="false" customHeight="false" outlineLevel="0" collapsed="false">
      <c r="B1031" s="288"/>
      <c r="C1031" s="289"/>
      <c r="D1031" s="161"/>
      <c r="E1031" s="161"/>
      <c r="F1031" s="174" t="s">
        <v>317</v>
      </c>
      <c r="G1031" s="180" t="s">
        <v>753</v>
      </c>
      <c r="H1031" s="290"/>
      <c r="I1031" s="112"/>
      <c r="J1031" s="147"/>
    </row>
    <row r="1032" customFormat="false" ht="15" hidden="false" customHeight="false" outlineLevel="0" collapsed="false">
      <c r="B1032" s="288"/>
      <c r="C1032" s="289"/>
      <c r="D1032" s="161"/>
      <c r="E1032" s="161"/>
      <c r="F1032" s="176" t="s">
        <v>65</v>
      </c>
      <c r="G1032" s="219" t="s">
        <v>732</v>
      </c>
      <c r="H1032" s="292"/>
      <c r="I1032" s="293"/>
      <c r="J1032" s="171"/>
    </row>
    <row r="1034" customFormat="false" ht="16.5" hidden="false" customHeight="false" outlineLevel="0" collapsed="false">
      <c r="B1034" s="288" t="s">
        <v>754</v>
      </c>
      <c r="C1034" s="289" t="s">
        <v>604</v>
      </c>
      <c r="D1034" s="161" t="s">
        <v>384</v>
      </c>
      <c r="E1034" s="161" t="s">
        <v>666</v>
      </c>
      <c r="F1034" s="211"/>
      <c r="G1034" s="135" t="s">
        <v>605</v>
      </c>
      <c r="H1034" s="212" t="s">
        <v>43</v>
      </c>
      <c r="I1034" s="213" t="n">
        <f aca="false">SUM(I1035:I1037)</f>
        <v>2</v>
      </c>
      <c r="J1034" s="138"/>
    </row>
    <row r="1035" customFormat="false" ht="15" hidden="false" customHeight="false" outlineLevel="0" collapsed="false">
      <c r="B1035" s="288"/>
      <c r="C1035" s="289"/>
      <c r="D1035" s="161"/>
      <c r="E1035" s="161"/>
      <c r="F1035" s="174" t="s">
        <v>45</v>
      </c>
      <c r="G1035" s="294" t="s">
        <v>177</v>
      </c>
      <c r="H1035" s="290" t="s">
        <v>98</v>
      </c>
      <c r="I1035" s="193"/>
      <c r="J1035" s="144"/>
    </row>
    <row r="1036" customFormat="false" ht="15" hidden="false" customHeight="false" outlineLevel="0" collapsed="false">
      <c r="B1036" s="288"/>
      <c r="C1036" s="289"/>
      <c r="D1036" s="161"/>
      <c r="E1036" s="161"/>
      <c r="F1036" s="174" t="s">
        <v>176</v>
      </c>
      <c r="G1036" s="180" t="s">
        <v>755</v>
      </c>
      <c r="H1036" s="290" t="s">
        <v>80</v>
      </c>
      <c r="I1036" s="193" t="n">
        <v>1</v>
      </c>
      <c r="J1036" s="147"/>
    </row>
    <row r="1037" customFormat="false" ht="15" hidden="false" customHeight="false" outlineLevel="0" collapsed="false">
      <c r="B1037" s="288"/>
      <c r="C1037" s="289"/>
      <c r="D1037" s="161"/>
      <c r="E1037" s="161"/>
      <c r="F1037" s="174" t="s">
        <v>299</v>
      </c>
      <c r="G1037" s="180" t="s">
        <v>607</v>
      </c>
      <c r="H1037" s="291" t="s">
        <v>47</v>
      </c>
      <c r="I1037" s="193" t="n">
        <v>1</v>
      </c>
      <c r="J1037" s="228"/>
    </row>
    <row r="1038" customFormat="false" ht="15" hidden="false" customHeight="false" outlineLevel="0" collapsed="false">
      <c r="B1038" s="288"/>
      <c r="C1038" s="289"/>
      <c r="D1038" s="161"/>
      <c r="E1038" s="161"/>
      <c r="F1038" s="174" t="s">
        <v>300</v>
      </c>
      <c r="G1038" s="180" t="s">
        <v>608</v>
      </c>
      <c r="H1038" s="107"/>
      <c r="I1038" s="107"/>
      <c r="J1038" s="228"/>
    </row>
    <row r="1039" customFormat="false" ht="15" hidden="false" customHeight="false" outlineLevel="0" collapsed="false">
      <c r="B1039" s="288"/>
      <c r="C1039" s="289"/>
      <c r="D1039" s="161"/>
      <c r="E1039" s="161"/>
      <c r="F1039" s="174" t="s">
        <v>301</v>
      </c>
      <c r="G1039" s="180" t="s">
        <v>607</v>
      </c>
      <c r="H1039" s="107"/>
      <c r="I1039" s="107"/>
      <c r="J1039" s="147"/>
    </row>
    <row r="1040" customFormat="false" ht="15" hidden="false" customHeight="false" outlineLevel="0" collapsed="false">
      <c r="B1040" s="288"/>
      <c r="C1040" s="289"/>
      <c r="D1040" s="161"/>
      <c r="E1040" s="161"/>
      <c r="F1040" s="174" t="s">
        <v>180</v>
      </c>
      <c r="G1040" s="180" t="s">
        <v>177</v>
      </c>
      <c r="H1040" s="107"/>
      <c r="I1040" s="107"/>
      <c r="J1040" s="147"/>
    </row>
    <row r="1041" customFormat="false" ht="15" hidden="false" customHeight="false" outlineLevel="0" collapsed="false">
      <c r="B1041" s="288"/>
      <c r="C1041" s="289"/>
      <c r="D1041" s="161"/>
      <c r="E1041" s="161"/>
      <c r="F1041" s="174" t="s">
        <v>303</v>
      </c>
      <c r="G1041" s="180" t="s">
        <v>609</v>
      </c>
      <c r="H1041" s="291"/>
      <c r="I1041" s="193"/>
      <c r="J1041" s="147"/>
    </row>
    <row r="1042" customFormat="false" ht="15" hidden="false" customHeight="false" outlineLevel="0" collapsed="false">
      <c r="B1042" s="288"/>
      <c r="C1042" s="289"/>
      <c r="D1042" s="161"/>
      <c r="E1042" s="161"/>
      <c r="F1042" s="174" t="s">
        <v>184</v>
      </c>
      <c r="G1042" s="180" t="s">
        <v>304</v>
      </c>
      <c r="H1042" s="291"/>
      <c r="I1042" s="193"/>
      <c r="J1042" s="147"/>
    </row>
    <row r="1043" customFormat="false" ht="15" hidden="false" customHeight="false" outlineLevel="0" collapsed="false">
      <c r="B1043" s="288"/>
      <c r="C1043" s="289"/>
      <c r="D1043" s="161"/>
      <c r="E1043" s="161"/>
      <c r="F1043" s="174" t="s">
        <v>307</v>
      </c>
      <c r="G1043" s="180" t="s">
        <v>362</v>
      </c>
      <c r="H1043" s="291"/>
      <c r="I1043" s="193"/>
      <c r="J1043" s="147"/>
    </row>
    <row r="1044" customFormat="false" ht="15" hidden="false" customHeight="false" outlineLevel="0" collapsed="false">
      <c r="B1044" s="288"/>
      <c r="C1044" s="289"/>
      <c r="D1044" s="161"/>
      <c r="E1044" s="161"/>
      <c r="F1044" s="174" t="s">
        <v>305</v>
      </c>
      <c r="G1044" s="180" t="s">
        <v>306</v>
      </c>
      <c r="H1044" s="291"/>
      <c r="I1044" s="193"/>
      <c r="J1044" s="147"/>
    </row>
    <row r="1045" customFormat="false" ht="15" hidden="false" customHeight="false" outlineLevel="0" collapsed="false">
      <c r="B1045" s="288"/>
      <c r="C1045" s="289"/>
      <c r="D1045" s="161"/>
      <c r="E1045" s="161"/>
      <c r="F1045" s="174" t="s">
        <v>309</v>
      </c>
      <c r="G1045" s="180" t="s">
        <v>310</v>
      </c>
      <c r="H1045" s="291"/>
      <c r="I1045" s="193"/>
      <c r="J1045" s="147"/>
    </row>
    <row r="1046" customFormat="false" ht="15" hidden="false" customHeight="false" outlineLevel="0" collapsed="false">
      <c r="B1046" s="288"/>
      <c r="C1046" s="289"/>
      <c r="D1046" s="161"/>
      <c r="E1046" s="161"/>
      <c r="F1046" s="174" t="s">
        <v>189</v>
      </c>
      <c r="G1046" s="180" t="s">
        <v>311</v>
      </c>
      <c r="H1046" s="291"/>
      <c r="I1046" s="193"/>
      <c r="J1046" s="147"/>
    </row>
    <row r="1047" customFormat="false" ht="15" hidden="false" customHeight="false" outlineLevel="0" collapsed="false">
      <c r="B1047" s="288"/>
      <c r="C1047" s="289"/>
      <c r="D1047" s="161"/>
      <c r="E1047" s="161"/>
      <c r="F1047" s="174" t="s">
        <v>187</v>
      </c>
      <c r="G1047" s="180" t="s">
        <v>311</v>
      </c>
      <c r="H1047" s="291"/>
      <c r="I1047" s="193"/>
      <c r="J1047" s="147"/>
    </row>
    <row r="1048" customFormat="false" ht="15" hidden="false" customHeight="false" outlineLevel="0" collapsed="false">
      <c r="B1048" s="288"/>
      <c r="C1048" s="289"/>
      <c r="D1048" s="161"/>
      <c r="E1048" s="161"/>
      <c r="F1048" s="174" t="s">
        <v>313</v>
      </c>
      <c r="G1048" s="180" t="s">
        <v>312</v>
      </c>
      <c r="H1048" s="291"/>
      <c r="I1048" s="193"/>
      <c r="J1048" s="147"/>
    </row>
    <row r="1049" customFormat="false" ht="15" hidden="false" customHeight="false" outlineLevel="0" collapsed="false">
      <c r="B1049" s="288"/>
      <c r="C1049" s="289"/>
      <c r="D1049" s="161"/>
      <c r="E1049" s="161"/>
      <c r="F1049" s="174" t="s">
        <v>314</v>
      </c>
      <c r="G1049" s="180" t="s">
        <v>315</v>
      </c>
      <c r="H1049" s="291"/>
      <c r="I1049" s="112"/>
      <c r="J1049" s="147"/>
    </row>
    <row r="1050" customFormat="false" ht="15" hidden="false" customHeight="false" outlineLevel="0" collapsed="false">
      <c r="B1050" s="288"/>
      <c r="C1050" s="289"/>
      <c r="D1050" s="161"/>
      <c r="E1050" s="161"/>
      <c r="F1050" s="174" t="s">
        <v>316</v>
      </c>
      <c r="G1050" s="180" t="s">
        <v>312</v>
      </c>
      <c r="H1050" s="291"/>
      <c r="I1050" s="112"/>
      <c r="J1050" s="147"/>
    </row>
    <row r="1051" customFormat="false" ht="15" hidden="false" customHeight="false" outlineLevel="0" collapsed="false">
      <c r="B1051" s="288"/>
      <c r="C1051" s="289"/>
      <c r="D1051" s="161"/>
      <c r="E1051" s="161"/>
      <c r="F1051" s="174" t="s">
        <v>317</v>
      </c>
      <c r="G1051" s="180" t="s">
        <v>639</v>
      </c>
      <c r="H1051" s="290"/>
      <c r="I1051" s="112"/>
      <c r="J1051" s="147"/>
    </row>
    <row r="1052" customFormat="false" ht="15" hidden="false" customHeight="false" outlineLevel="0" collapsed="false">
      <c r="B1052" s="288"/>
      <c r="C1052" s="289"/>
      <c r="D1052" s="161"/>
      <c r="E1052" s="161"/>
      <c r="F1052" s="176" t="s">
        <v>65</v>
      </c>
      <c r="G1052" s="219" t="s">
        <v>177</v>
      </c>
      <c r="H1052" s="292"/>
      <c r="I1052" s="293"/>
      <c r="J1052" s="171"/>
    </row>
    <row r="1054" customFormat="false" ht="16.5" hidden="false" customHeight="false" outlineLevel="0" collapsed="false">
      <c r="B1054" s="288" t="s">
        <v>756</v>
      </c>
      <c r="C1054" s="289" t="s">
        <v>641</v>
      </c>
      <c r="D1054" s="161" t="s">
        <v>296</v>
      </c>
      <c r="E1054" s="161" t="s">
        <v>177</v>
      </c>
      <c r="F1054" s="211"/>
      <c r="G1054" s="135" t="s">
        <v>605</v>
      </c>
      <c r="H1054" s="212" t="s">
        <v>43</v>
      </c>
      <c r="I1054" s="213" t="n">
        <f aca="false">SUM(I1055:I1057)</f>
        <v>2</v>
      </c>
      <c r="J1054" s="138"/>
    </row>
    <row r="1055" customFormat="false" ht="15" hidden="false" customHeight="false" outlineLevel="0" collapsed="false">
      <c r="B1055" s="288"/>
      <c r="C1055" s="289"/>
      <c r="D1055" s="161"/>
      <c r="E1055" s="161"/>
      <c r="F1055" s="174" t="s">
        <v>45</v>
      </c>
      <c r="G1055" s="294" t="s">
        <v>177</v>
      </c>
      <c r="H1055" s="290" t="s">
        <v>98</v>
      </c>
      <c r="I1055" s="193"/>
      <c r="J1055" s="144"/>
    </row>
    <row r="1056" customFormat="false" ht="15" hidden="false" customHeight="false" outlineLevel="0" collapsed="false">
      <c r="B1056" s="288"/>
      <c r="C1056" s="289"/>
      <c r="D1056" s="161"/>
      <c r="E1056" s="161"/>
      <c r="F1056" s="174" t="s">
        <v>176</v>
      </c>
      <c r="G1056" s="180" t="s">
        <v>755</v>
      </c>
      <c r="H1056" s="290" t="s">
        <v>80</v>
      </c>
      <c r="I1056" s="193" t="n">
        <v>1</v>
      </c>
      <c r="J1056" s="147"/>
    </row>
    <row r="1057" customFormat="false" ht="15" hidden="false" customHeight="false" outlineLevel="0" collapsed="false">
      <c r="B1057" s="288"/>
      <c r="C1057" s="289"/>
      <c r="D1057" s="161"/>
      <c r="E1057" s="161"/>
      <c r="F1057" s="174" t="s">
        <v>299</v>
      </c>
      <c r="G1057" s="180" t="s">
        <v>607</v>
      </c>
      <c r="H1057" s="291" t="s">
        <v>47</v>
      </c>
      <c r="I1057" s="193" t="n">
        <v>1</v>
      </c>
      <c r="J1057" s="228"/>
    </row>
    <row r="1058" customFormat="false" ht="15" hidden="false" customHeight="false" outlineLevel="0" collapsed="false">
      <c r="B1058" s="288"/>
      <c r="C1058" s="289"/>
      <c r="D1058" s="161"/>
      <c r="E1058" s="161"/>
      <c r="F1058" s="174" t="s">
        <v>300</v>
      </c>
      <c r="G1058" s="180" t="s">
        <v>608</v>
      </c>
      <c r="H1058" s="107"/>
      <c r="I1058" s="107"/>
      <c r="J1058" s="228"/>
    </row>
    <row r="1059" customFormat="false" ht="15" hidden="false" customHeight="false" outlineLevel="0" collapsed="false">
      <c r="B1059" s="288"/>
      <c r="C1059" s="289"/>
      <c r="D1059" s="161"/>
      <c r="E1059" s="161"/>
      <c r="F1059" s="174" t="s">
        <v>301</v>
      </c>
      <c r="G1059" s="180" t="s">
        <v>607</v>
      </c>
      <c r="H1059" s="107"/>
      <c r="I1059" s="107"/>
      <c r="J1059" s="147"/>
    </row>
    <row r="1060" customFormat="false" ht="15" hidden="false" customHeight="false" outlineLevel="0" collapsed="false">
      <c r="B1060" s="288"/>
      <c r="C1060" s="289"/>
      <c r="D1060" s="161"/>
      <c r="E1060" s="161"/>
      <c r="F1060" s="174" t="s">
        <v>180</v>
      </c>
      <c r="G1060" s="180" t="s">
        <v>177</v>
      </c>
      <c r="H1060" s="107"/>
      <c r="I1060" s="107"/>
      <c r="J1060" s="147"/>
    </row>
    <row r="1061" customFormat="false" ht="15" hidden="false" customHeight="false" outlineLevel="0" collapsed="false">
      <c r="B1061" s="288"/>
      <c r="C1061" s="289"/>
      <c r="D1061" s="161"/>
      <c r="E1061" s="161"/>
      <c r="F1061" s="174" t="s">
        <v>303</v>
      </c>
      <c r="G1061" s="180" t="s">
        <v>609</v>
      </c>
      <c r="H1061" s="291"/>
      <c r="I1061" s="193"/>
      <c r="J1061" s="147"/>
    </row>
    <row r="1062" customFormat="false" ht="15" hidden="false" customHeight="false" outlineLevel="0" collapsed="false">
      <c r="B1062" s="288"/>
      <c r="C1062" s="289"/>
      <c r="D1062" s="161"/>
      <c r="E1062" s="161"/>
      <c r="F1062" s="174" t="s">
        <v>184</v>
      </c>
      <c r="G1062" s="180" t="s">
        <v>304</v>
      </c>
      <c r="H1062" s="291"/>
      <c r="I1062" s="193"/>
      <c r="J1062" s="147"/>
    </row>
    <row r="1063" customFormat="false" ht="15" hidden="false" customHeight="false" outlineLevel="0" collapsed="false">
      <c r="B1063" s="288"/>
      <c r="C1063" s="289"/>
      <c r="D1063" s="161"/>
      <c r="E1063" s="161"/>
      <c r="F1063" s="174" t="s">
        <v>305</v>
      </c>
      <c r="G1063" s="180" t="s">
        <v>306</v>
      </c>
      <c r="H1063" s="291"/>
      <c r="I1063" s="193"/>
      <c r="J1063" s="147"/>
    </row>
    <row r="1064" customFormat="false" ht="15" hidden="false" customHeight="false" outlineLevel="0" collapsed="false">
      <c r="B1064" s="288"/>
      <c r="C1064" s="289"/>
      <c r="D1064" s="161"/>
      <c r="E1064" s="161"/>
      <c r="F1064" s="174" t="s">
        <v>307</v>
      </c>
      <c r="G1064" s="180" t="s">
        <v>642</v>
      </c>
      <c r="H1064" s="291"/>
      <c r="I1064" s="193"/>
      <c r="J1064" s="147"/>
    </row>
    <row r="1065" customFormat="false" ht="15" hidden="false" customHeight="false" outlineLevel="0" collapsed="false">
      <c r="B1065" s="288"/>
      <c r="C1065" s="289"/>
      <c r="D1065" s="161"/>
      <c r="E1065" s="161"/>
      <c r="F1065" s="174" t="s">
        <v>309</v>
      </c>
      <c r="G1065" s="180" t="s">
        <v>310</v>
      </c>
      <c r="H1065" s="291"/>
      <c r="I1065" s="193"/>
      <c r="J1065" s="147"/>
    </row>
    <row r="1066" customFormat="false" ht="15" hidden="false" customHeight="false" outlineLevel="0" collapsed="false">
      <c r="B1066" s="288"/>
      <c r="C1066" s="289"/>
      <c r="D1066" s="161"/>
      <c r="E1066" s="161"/>
      <c r="F1066" s="174" t="s">
        <v>189</v>
      </c>
      <c r="G1066" s="180" t="s">
        <v>311</v>
      </c>
      <c r="H1066" s="291"/>
      <c r="I1066" s="193"/>
      <c r="J1066" s="147"/>
    </row>
    <row r="1067" customFormat="false" ht="15" hidden="false" customHeight="false" outlineLevel="0" collapsed="false">
      <c r="B1067" s="288"/>
      <c r="C1067" s="289"/>
      <c r="D1067" s="161"/>
      <c r="E1067" s="161"/>
      <c r="F1067" s="174" t="s">
        <v>187</v>
      </c>
      <c r="G1067" s="180" t="s">
        <v>311</v>
      </c>
      <c r="H1067" s="291"/>
      <c r="I1067" s="193"/>
      <c r="J1067" s="147"/>
    </row>
    <row r="1068" customFormat="false" ht="15" hidden="false" customHeight="false" outlineLevel="0" collapsed="false">
      <c r="B1068" s="288"/>
      <c r="C1068" s="289"/>
      <c r="D1068" s="161"/>
      <c r="E1068" s="161"/>
      <c r="F1068" s="174" t="s">
        <v>313</v>
      </c>
      <c r="G1068" s="180" t="s">
        <v>312</v>
      </c>
      <c r="H1068" s="291"/>
      <c r="I1068" s="193"/>
      <c r="J1068" s="147"/>
    </row>
    <row r="1069" customFormat="false" ht="15" hidden="false" customHeight="false" outlineLevel="0" collapsed="false">
      <c r="B1069" s="288"/>
      <c r="C1069" s="289"/>
      <c r="D1069" s="161"/>
      <c r="E1069" s="161"/>
      <c r="F1069" s="174" t="s">
        <v>314</v>
      </c>
      <c r="G1069" s="180" t="s">
        <v>312</v>
      </c>
      <c r="H1069" s="291"/>
      <c r="I1069" s="112"/>
      <c r="J1069" s="147"/>
    </row>
    <row r="1070" customFormat="false" ht="15" hidden="false" customHeight="false" outlineLevel="0" collapsed="false">
      <c r="B1070" s="288"/>
      <c r="C1070" s="289"/>
      <c r="D1070" s="161"/>
      <c r="E1070" s="161"/>
      <c r="F1070" s="174" t="s">
        <v>316</v>
      </c>
      <c r="G1070" s="180" t="s">
        <v>618</v>
      </c>
      <c r="H1070" s="291"/>
      <c r="I1070" s="112"/>
      <c r="J1070" s="147"/>
    </row>
    <row r="1071" customFormat="false" ht="15" hidden="false" customHeight="false" outlineLevel="0" collapsed="false">
      <c r="B1071" s="288"/>
      <c r="C1071" s="289"/>
      <c r="D1071" s="161"/>
      <c r="E1071" s="161"/>
      <c r="F1071" s="174" t="s">
        <v>317</v>
      </c>
      <c r="G1071" s="180" t="s">
        <v>312</v>
      </c>
      <c r="H1071" s="290"/>
      <c r="I1071" s="112"/>
      <c r="J1071" s="147"/>
    </row>
    <row r="1072" customFormat="false" ht="15" hidden="false" customHeight="false" outlineLevel="0" collapsed="false">
      <c r="B1072" s="288"/>
      <c r="C1072" s="289"/>
      <c r="D1072" s="161"/>
      <c r="E1072" s="161"/>
      <c r="F1072" s="176" t="s">
        <v>65</v>
      </c>
      <c r="G1072" s="219" t="s">
        <v>177</v>
      </c>
      <c r="H1072" s="292"/>
      <c r="I1072" s="293"/>
      <c r="J1072" s="171"/>
    </row>
    <row r="1074" customFormat="false" ht="16.5" hidden="false" customHeight="false" outlineLevel="0" collapsed="false">
      <c r="B1074" s="288" t="s">
        <v>757</v>
      </c>
      <c r="C1074" s="289" t="s">
        <v>641</v>
      </c>
      <c r="D1074" s="161" t="s">
        <v>384</v>
      </c>
      <c r="E1074" s="161" t="s">
        <v>177</v>
      </c>
      <c r="F1074" s="211"/>
      <c r="G1074" s="135" t="s">
        <v>605</v>
      </c>
      <c r="H1074" s="212" t="s">
        <v>43</v>
      </c>
      <c r="I1074" s="213" t="n">
        <f aca="false">SUM(I1075:I1077)</f>
        <v>2</v>
      </c>
      <c r="J1074" s="138"/>
    </row>
    <row r="1075" customFormat="false" ht="15" hidden="false" customHeight="false" outlineLevel="0" collapsed="false">
      <c r="B1075" s="288"/>
      <c r="C1075" s="289"/>
      <c r="D1075" s="161"/>
      <c r="E1075" s="161"/>
      <c r="F1075" s="174" t="s">
        <v>45</v>
      </c>
      <c r="G1075" s="294" t="s">
        <v>177</v>
      </c>
      <c r="H1075" s="290" t="s">
        <v>98</v>
      </c>
      <c r="I1075" s="193"/>
      <c r="J1075" s="144"/>
    </row>
    <row r="1076" customFormat="false" ht="15" hidden="false" customHeight="false" outlineLevel="0" collapsed="false">
      <c r="B1076" s="288"/>
      <c r="C1076" s="289"/>
      <c r="D1076" s="161"/>
      <c r="E1076" s="161"/>
      <c r="F1076" s="174" t="s">
        <v>176</v>
      </c>
      <c r="G1076" s="180" t="s">
        <v>755</v>
      </c>
      <c r="H1076" s="290" t="s">
        <v>80</v>
      </c>
      <c r="I1076" s="193" t="n">
        <v>1</v>
      </c>
      <c r="J1076" s="147"/>
    </row>
    <row r="1077" customFormat="false" ht="15" hidden="false" customHeight="false" outlineLevel="0" collapsed="false">
      <c r="B1077" s="288"/>
      <c r="C1077" s="289"/>
      <c r="D1077" s="161"/>
      <c r="E1077" s="161"/>
      <c r="F1077" s="174" t="s">
        <v>299</v>
      </c>
      <c r="G1077" s="180" t="s">
        <v>607</v>
      </c>
      <c r="H1077" s="291" t="s">
        <v>47</v>
      </c>
      <c r="I1077" s="193" t="n">
        <v>1</v>
      </c>
      <c r="J1077" s="228"/>
    </row>
    <row r="1078" customFormat="false" ht="15" hidden="false" customHeight="false" outlineLevel="0" collapsed="false">
      <c r="B1078" s="288"/>
      <c r="C1078" s="289"/>
      <c r="D1078" s="161"/>
      <c r="E1078" s="161"/>
      <c r="F1078" s="174" t="s">
        <v>300</v>
      </c>
      <c r="G1078" s="180" t="s">
        <v>702</v>
      </c>
      <c r="H1078" s="107"/>
      <c r="I1078" s="107"/>
      <c r="J1078" s="228"/>
    </row>
    <row r="1079" customFormat="false" ht="15" hidden="false" customHeight="false" outlineLevel="0" collapsed="false">
      <c r="B1079" s="288"/>
      <c r="C1079" s="289"/>
      <c r="D1079" s="161"/>
      <c r="E1079" s="161"/>
      <c r="F1079" s="174" t="s">
        <v>301</v>
      </c>
      <c r="G1079" s="180" t="s">
        <v>607</v>
      </c>
      <c r="H1079" s="107"/>
      <c r="I1079" s="107"/>
      <c r="J1079" s="147"/>
    </row>
    <row r="1080" customFormat="false" ht="15" hidden="false" customHeight="false" outlineLevel="0" collapsed="false">
      <c r="B1080" s="288"/>
      <c r="C1080" s="289"/>
      <c r="D1080" s="161"/>
      <c r="E1080" s="161"/>
      <c r="F1080" s="174" t="s">
        <v>180</v>
      </c>
      <c r="G1080" s="180" t="s">
        <v>177</v>
      </c>
      <c r="H1080" s="107"/>
      <c r="I1080" s="107"/>
      <c r="J1080" s="147"/>
    </row>
    <row r="1081" customFormat="false" ht="15" hidden="false" customHeight="false" outlineLevel="0" collapsed="false">
      <c r="B1081" s="288"/>
      <c r="C1081" s="289"/>
      <c r="D1081" s="161"/>
      <c r="E1081" s="161"/>
      <c r="F1081" s="174" t="s">
        <v>303</v>
      </c>
      <c r="G1081" s="180" t="s">
        <v>609</v>
      </c>
      <c r="H1081" s="291"/>
      <c r="I1081" s="193"/>
      <c r="J1081" s="147"/>
    </row>
    <row r="1082" customFormat="false" ht="15" hidden="false" customHeight="false" outlineLevel="0" collapsed="false">
      <c r="B1082" s="288"/>
      <c r="C1082" s="289"/>
      <c r="D1082" s="161"/>
      <c r="E1082" s="161"/>
      <c r="F1082" s="174" t="s">
        <v>184</v>
      </c>
      <c r="G1082" s="180" t="s">
        <v>304</v>
      </c>
      <c r="H1082" s="291"/>
      <c r="I1082" s="193"/>
      <c r="J1082" s="147"/>
    </row>
    <row r="1083" customFormat="false" ht="15" hidden="false" customHeight="false" outlineLevel="0" collapsed="false">
      <c r="B1083" s="288"/>
      <c r="C1083" s="289"/>
      <c r="D1083" s="161"/>
      <c r="E1083" s="161"/>
      <c r="F1083" s="174" t="s">
        <v>307</v>
      </c>
      <c r="G1083" s="180" t="s">
        <v>642</v>
      </c>
      <c r="H1083" s="291"/>
      <c r="I1083" s="193"/>
      <c r="J1083" s="147"/>
    </row>
    <row r="1084" customFormat="false" ht="15" hidden="false" customHeight="false" outlineLevel="0" collapsed="false">
      <c r="B1084" s="288"/>
      <c r="C1084" s="289"/>
      <c r="D1084" s="161"/>
      <c r="E1084" s="161"/>
      <c r="F1084" s="174" t="s">
        <v>305</v>
      </c>
      <c r="G1084" s="180" t="s">
        <v>306</v>
      </c>
      <c r="H1084" s="291"/>
      <c r="I1084" s="193"/>
      <c r="J1084" s="147"/>
    </row>
    <row r="1085" customFormat="false" ht="15" hidden="false" customHeight="false" outlineLevel="0" collapsed="false">
      <c r="B1085" s="288"/>
      <c r="C1085" s="289"/>
      <c r="D1085" s="161"/>
      <c r="E1085" s="161"/>
      <c r="F1085" s="174" t="s">
        <v>309</v>
      </c>
      <c r="G1085" s="180" t="s">
        <v>310</v>
      </c>
      <c r="H1085" s="291"/>
      <c r="I1085" s="193"/>
      <c r="J1085" s="147"/>
    </row>
    <row r="1086" customFormat="false" ht="15" hidden="false" customHeight="false" outlineLevel="0" collapsed="false">
      <c r="B1086" s="288"/>
      <c r="C1086" s="289"/>
      <c r="D1086" s="161"/>
      <c r="E1086" s="161"/>
      <c r="F1086" s="174" t="s">
        <v>189</v>
      </c>
      <c r="G1086" s="180" t="s">
        <v>311</v>
      </c>
      <c r="H1086" s="291"/>
      <c r="I1086" s="193"/>
      <c r="J1086" s="147"/>
    </row>
    <row r="1087" customFormat="false" ht="15" hidden="false" customHeight="false" outlineLevel="0" collapsed="false">
      <c r="B1087" s="288"/>
      <c r="C1087" s="289"/>
      <c r="D1087" s="161"/>
      <c r="E1087" s="161"/>
      <c r="F1087" s="174" t="s">
        <v>187</v>
      </c>
      <c r="G1087" s="180" t="s">
        <v>311</v>
      </c>
      <c r="H1087" s="291"/>
      <c r="I1087" s="193"/>
      <c r="J1087" s="147"/>
    </row>
    <row r="1088" customFormat="false" ht="15" hidden="false" customHeight="false" outlineLevel="0" collapsed="false">
      <c r="B1088" s="288"/>
      <c r="C1088" s="289"/>
      <c r="D1088" s="161"/>
      <c r="E1088" s="161"/>
      <c r="F1088" s="174" t="s">
        <v>313</v>
      </c>
      <c r="G1088" s="180" t="s">
        <v>312</v>
      </c>
      <c r="H1088" s="291"/>
      <c r="I1088" s="193"/>
      <c r="J1088" s="147"/>
    </row>
    <row r="1089" customFormat="false" ht="15" hidden="false" customHeight="false" outlineLevel="0" collapsed="false">
      <c r="B1089" s="288"/>
      <c r="C1089" s="289"/>
      <c r="D1089" s="161"/>
      <c r="E1089" s="161"/>
      <c r="F1089" s="174" t="s">
        <v>314</v>
      </c>
      <c r="G1089" s="180" t="s">
        <v>312</v>
      </c>
      <c r="H1089" s="291"/>
      <c r="I1089" s="112"/>
      <c r="J1089" s="147"/>
    </row>
    <row r="1090" customFormat="false" ht="15" hidden="false" customHeight="false" outlineLevel="0" collapsed="false">
      <c r="B1090" s="288"/>
      <c r="C1090" s="289"/>
      <c r="D1090" s="161"/>
      <c r="E1090" s="161"/>
      <c r="F1090" s="174" t="s">
        <v>316</v>
      </c>
      <c r="G1090" s="180" t="s">
        <v>618</v>
      </c>
      <c r="H1090" s="291"/>
      <c r="I1090" s="112"/>
      <c r="J1090" s="147"/>
    </row>
    <row r="1091" customFormat="false" ht="15" hidden="false" customHeight="false" outlineLevel="0" collapsed="false">
      <c r="B1091" s="288"/>
      <c r="C1091" s="289"/>
      <c r="D1091" s="161"/>
      <c r="E1091" s="161"/>
      <c r="F1091" s="174" t="s">
        <v>317</v>
      </c>
      <c r="G1091" s="180" t="s">
        <v>312</v>
      </c>
      <c r="H1091" s="290"/>
      <c r="I1091" s="112"/>
      <c r="J1091" s="147"/>
    </row>
    <row r="1092" customFormat="false" ht="15" hidden="false" customHeight="false" outlineLevel="0" collapsed="false">
      <c r="B1092" s="288"/>
      <c r="C1092" s="289"/>
      <c r="D1092" s="161"/>
      <c r="E1092" s="161"/>
      <c r="F1092" s="176" t="s">
        <v>65</v>
      </c>
      <c r="G1092" s="219" t="s">
        <v>177</v>
      </c>
      <c r="H1092" s="292"/>
      <c r="I1092" s="293"/>
      <c r="J1092" s="171"/>
    </row>
    <row r="1094" customFormat="false" ht="16.5" hidden="false" customHeight="false" outlineLevel="0" collapsed="false">
      <c r="B1094" s="288" t="s">
        <v>758</v>
      </c>
      <c r="C1094" s="289" t="s">
        <v>750</v>
      </c>
      <c r="D1094" s="161" t="s">
        <v>177</v>
      </c>
      <c r="E1094" s="161" t="s">
        <v>721</v>
      </c>
      <c r="F1094" s="211"/>
      <c r="G1094" s="135" t="s">
        <v>722</v>
      </c>
      <c r="H1094" s="212" t="s">
        <v>43</v>
      </c>
      <c r="I1094" s="213" t="n">
        <f aca="false">SUM(I1095:I1097)</f>
        <v>2</v>
      </c>
      <c r="J1094" s="138"/>
    </row>
    <row r="1095" customFormat="false" ht="15" hidden="false" customHeight="false" outlineLevel="0" collapsed="false">
      <c r="B1095" s="288"/>
      <c r="C1095" s="289"/>
      <c r="D1095" s="161"/>
      <c r="E1095" s="161"/>
      <c r="F1095" s="174" t="s">
        <v>45</v>
      </c>
      <c r="G1095" s="294" t="s">
        <v>728</v>
      </c>
      <c r="H1095" s="290" t="s">
        <v>98</v>
      </c>
      <c r="I1095" s="193"/>
      <c r="J1095" s="144"/>
    </row>
    <row r="1096" customFormat="false" ht="15" hidden="false" customHeight="false" outlineLevel="0" collapsed="false">
      <c r="B1096" s="288"/>
      <c r="C1096" s="289"/>
      <c r="D1096" s="161"/>
      <c r="E1096" s="161"/>
      <c r="F1096" s="174" t="s">
        <v>176</v>
      </c>
      <c r="G1096" s="180" t="s">
        <v>751</v>
      </c>
      <c r="H1096" s="290" t="s">
        <v>80</v>
      </c>
      <c r="I1096" s="193" t="n">
        <v>1</v>
      </c>
      <c r="J1096" s="147"/>
    </row>
    <row r="1097" customFormat="false" ht="15" hidden="false" customHeight="false" outlineLevel="0" collapsed="false">
      <c r="B1097" s="288"/>
      <c r="C1097" s="289"/>
      <c r="D1097" s="161"/>
      <c r="E1097" s="161"/>
      <c r="F1097" s="174" t="s">
        <v>299</v>
      </c>
      <c r="G1097" s="180" t="s">
        <v>759</v>
      </c>
      <c r="H1097" s="291" t="s">
        <v>47</v>
      </c>
      <c r="I1097" s="193" t="n">
        <v>1</v>
      </c>
      <c r="J1097" s="228"/>
    </row>
    <row r="1098" customFormat="false" ht="15" hidden="false" customHeight="false" outlineLevel="0" collapsed="false">
      <c r="B1098" s="288"/>
      <c r="C1098" s="289"/>
      <c r="D1098" s="161"/>
      <c r="E1098" s="161"/>
      <c r="F1098" s="174" t="s">
        <v>300</v>
      </c>
      <c r="G1098" s="180" t="s">
        <v>710</v>
      </c>
      <c r="H1098" s="107"/>
      <c r="I1098" s="107"/>
      <c r="J1098" s="228"/>
    </row>
    <row r="1099" customFormat="false" ht="15" hidden="false" customHeight="false" outlineLevel="0" collapsed="false">
      <c r="B1099" s="288"/>
      <c r="C1099" s="289"/>
      <c r="D1099" s="161"/>
      <c r="E1099" s="161"/>
      <c r="F1099" s="174" t="s">
        <v>301</v>
      </c>
      <c r="G1099" s="180" t="s">
        <v>752</v>
      </c>
      <c r="H1099" s="107"/>
      <c r="I1099" s="107"/>
      <c r="J1099" s="147"/>
    </row>
    <row r="1100" customFormat="false" ht="15" hidden="false" customHeight="false" outlineLevel="0" collapsed="false">
      <c r="B1100" s="288"/>
      <c r="C1100" s="289"/>
      <c r="D1100" s="161"/>
      <c r="E1100" s="161"/>
      <c r="F1100" s="174" t="s">
        <v>180</v>
      </c>
      <c r="G1100" s="180" t="s">
        <v>177</v>
      </c>
      <c r="H1100" s="107"/>
      <c r="I1100" s="107"/>
      <c r="J1100" s="147"/>
    </row>
    <row r="1101" customFormat="false" ht="15" hidden="false" customHeight="false" outlineLevel="0" collapsed="false">
      <c r="B1101" s="288"/>
      <c r="C1101" s="289"/>
      <c r="D1101" s="161"/>
      <c r="E1101" s="161"/>
      <c r="F1101" s="174" t="s">
        <v>303</v>
      </c>
      <c r="G1101" s="180" t="s">
        <v>760</v>
      </c>
      <c r="H1101" s="291"/>
      <c r="I1101" s="193"/>
      <c r="J1101" s="147"/>
    </row>
    <row r="1102" customFormat="false" ht="15" hidden="false" customHeight="false" outlineLevel="0" collapsed="false">
      <c r="B1102" s="288"/>
      <c r="C1102" s="289"/>
      <c r="D1102" s="161"/>
      <c r="E1102" s="161"/>
      <c r="F1102" s="174" t="s">
        <v>184</v>
      </c>
      <c r="G1102" s="180" t="s">
        <v>304</v>
      </c>
      <c r="H1102" s="291"/>
      <c r="I1102" s="193"/>
      <c r="J1102" s="147"/>
    </row>
    <row r="1103" customFormat="false" ht="15" hidden="false" customHeight="false" outlineLevel="0" collapsed="false">
      <c r="B1103" s="288"/>
      <c r="C1103" s="289"/>
      <c r="D1103" s="161"/>
      <c r="E1103" s="161"/>
      <c r="F1103" s="174" t="s">
        <v>305</v>
      </c>
      <c r="G1103" s="180" t="s">
        <v>306</v>
      </c>
      <c r="H1103" s="291"/>
      <c r="I1103" s="193"/>
      <c r="J1103" s="147"/>
    </row>
    <row r="1104" customFormat="false" ht="15" hidden="false" customHeight="false" outlineLevel="0" collapsed="false">
      <c r="B1104" s="288"/>
      <c r="C1104" s="289"/>
      <c r="D1104" s="161"/>
      <c r="E1104" s="161"/>
      <c r="F1104" s="174" t="s">
        <v>307</v>
      </c>
      <c r="G1104" s="180" t="s">
        <v>372</v>
      </c>
      <c r="H1104" s="291"/>
      <c r="I1104" s="193"/>
      <c r="J1104" s="147"/>
    </row>
    <row r="1105" customFormat="false" ht="15" hidden="false" customHeight="false" outlineLevel="0" collapsed="false">
      <c r="B1105" s="288"/>
      <c r="C1105" s="289"/>
      <c r="D1105" s="161"/>
      <c r="E1105" s="161"/>
      <c r="F1105" s="174" t="s">
        <v>309</v>
      </c>
      <c r="G1105" s="180" t="s">
        <v>310</v>
      </c>
      <c r="H1105" s="291"/>
      <c r="I1105" s="193"/>
      <c r="J1105" s="147"/>
    </row>
    <row r="1106" customFormat="false" ht="15" hidden="false" customHeight="false" outlineLevel="0" collapsed="false">
      <c r="B1106" s="288"/>
      <c r="C1106" s="289"/>
      <c r="D1106" s="161"/>
      <c r="E1106" s="161"/>
      <c r="F1106" s="174" t="s">
        <v>189</v>
      </c>
      <c r="G1106" s="180" t="s">
        <v>311</v>
      </c>
      <c r="H1106" s="291"/>
      <c r="I1106" s="193"/>
      <c r="J1106" s="147"/>
    </row>
    <row r="1107" customFormat="false" ht="15" hidden="false" customHeight="false" outlineLevel="0" collapsed="false">
      <c r="B1107" s="288"/>
      <c r="C1107" s="289"/>
      <c r="D1107" s="161"/>
      <c r="E1107" s="161"/>
      <c r="F1107" s="174" t="s">
        <v>187</v>
      </c>
      <c r="G1107" s="180" t="s">
        <v>311</v>
      </c>
      <c r="H1107" s="291"/>
      <c r="I1107" s="193"/>
      <c r="J1107" s="147"/>
    </row>
    <row r="1108" customFormat="false" ht="15" hidden="false" customHeight="false" outlineLevel="0" collapsed="false">
      <c r="B1108" s="288"/>
      <c r="C1108" s="289"/>
      <c r="D1108" s="161"/>
      <c r="E1108" s="161"/>
      <c r="F1108" s="174" t="s">
        <v>313</v>
      </c>
      <c r="G1108" s="180" t="s">
        <v>312</v>
      </c>
      <c r="H1108" s="291"/>
      <c r="I1108" s="193"/>
      <c r="J1108" s="147"/>
    </row>
    <row r="1109" customFormat="false" ht="15" hidden="false" customHeight="false" outlineLevel="0" collapsed="false">
      <c r="B1109" s="288"/>
      <c r="C1109" s="289"/>
      <c r="D1109" s="161"/>
      <c r="E1109" s="161"/>
      <c r="F1109" s="174" t="s">
        <v>314</v>
      </c>
      <c r="G1109" s="180" t="s">
        <v>638</v>
      </c>
      <c r="H1109" s="291"/>
      <c r="I1109" s="112"/>
      <c r="J1109" s="147"/>
    </row>
    <row r="1110" customFormat="false" ht="15" hidden="false" customHeight="false" outlineLevel="0" collapsed="false">
      <c r="B1110" s="288"/>
      <c r="C1110" s="289"/>
      <c r="D1110" s="161"/>
      <c r="E1110" s="161"/>
      <c r="F1110" s="174" t="s">
        <v>316</v>
      </c>
      <c r="G1110" s="180" t="s">
        <v>312</v>
      </c>
      <c r="H1110" s="291"/>
      <c r="I1110" s="112"/>
      <c r="J1110" s="147"/>
    </row>
    <row r="1111" customFormat="false" ht="15" hidden="false" customHeight="true" outlineLevel="0" collapsed="false">
      <c r="B1111" s="288"/>
      <c r="C1111" s="289"/>
      <c r="D1111" s="161"/>
      <c r="E1111" s="161"/>
      <c r="F1111" s="174" t="s">
        <v>317</v>
      </c>
      <c r="G1111" s="180" t="s">
        <v>761</v>
      </c>
      <c r="H1111" s="290"/>
      <c r="I1111" s="112"/>
      <c r="J1111" s="147"/>
    </row>
    <row r="1112" customFormat="false" ht="15" hidden="false" customHeight="false" outlineLevel="0" collapsed="false">
      <c r="B1112" s="288"/>
      <c r="C1112" s="289"/>
      <c r="D1112" s="161"/>
      <c r="E1112" s="161"/>
      <c r="F1112" s="176" t="s">
        <v>65</v>
      </c>
      <c r="G1112" s="219" t="s">
        <v>732</v>
      </c>
      <c r="H1112" s="292"/>
      <c r="I1112" s="293"/>
      <c r="J1112" s="171"/>
    </row>
    <row r="1114" customFormat="false" ht="16.5" hidden="false" customHeight="false" outlineLevel="0" collapsed="false">
      <c r="B1114" s="288" t="s">
        <v>762</v>
      </c>
      <c r="C1114" s="289" t="s">
        <v>763</v>
      </c>
      <c r="D1114" s="161" t="s">
        <v>296</v>
      </c>
      <c r="E1114" s="161" t="s">
        <v>684</v>
      </c>
      <c r="F1114" s="211"/>
      <c r="G1114" s="135" t="s">
        <v>764</v>
      </c>
      <c r="H1114" s="212" t="s">
        <v>43</v>
      </c>
      <c r="I1114" s="213" t="n">
        <f aca="false">SUM(I1115:I1117)</f>
        <v>4</v>
      </c>
      <c r="J1114" s="138"/>
    </row>
    <row r="1115" customFormat="false" ht="15" hidden="false" customHeight="false" outlineLevel="0" collapsed="false">
      <c r="B1115" s="288"/>
      <c r="C1115" s="289"/>
      <c r="D1115" s="161"/>
      <c r="E1115" s="161"/>
      <c r="F1115" s="174" t="s">
        <v>45</v>
      </c>
      <c r="G1115" s="294" t="s">
        <v>728</v>
      </c>
      <c r="H1115" s="290" t="s">
        <v>98</v>
      </c>
      <c r="I1115" s="193"/>
      <c r="J1115" s="144"/>
    </row>
    <row r="1116" customFormat="false" ht="15" hidden="false" customHeight="false" outlineLevel="0" collapsed="false">
      <c r="B1116" s="288"/>
      <c r="C1116" s="289"/>
      <c r="D1116" s="161"/>
      <c r="E1116" s="161"/>
      <c r="F1116" s="174" t="s">
        <v>176</v>
      </c>
      <c r="G1116" s="180" t="s">
        <v>751</v>
      </c>
      <c r="H1116" s="290" t="s">
        <v>80</v>
      </c>
      <c r="I1116" s="193" t="n">
        <v>2</v>
      </c>
      <c r="J1116" s="147"/>
    </row>
    <row r="1117" customFormat="false" ht="15" hidden="false" customHeight="false" outlineLevel="0" collapsed="false">
      <c r="B1117" s="288"/>
      <c r="C1117" s="289"/>
      <c r="D1117" s="161"/>
      <c r="E1117" s="161"/>
      <c r="F1117" s="174" t="s">
        <v>299</v>
      </c>
      <c r="G1117" s="180" t="s">
        <v>711</v>
      </c>
      <c r="H1117" s="291" t="s">
        <v>47</v>
      </c>
      <c r="I1117" s="193" t="n">
        <v>2</v>
      </c>
      <c r="J1117" s="228"/>
    </row>
    <row r="1118" customFormat="false" ht="15" hidden="false" customHeight="false" outlineLevel="0" collapsed="false">
      <c r="B1118" s="288"/>
      <c r="C1118" s="289"/>
      <c r="D1118" s="161"/>
      <c r="E1118" s="161"/>
      <c r="F1118" s="174" t="s">
        <v>300</v>
      </c>
      <c r="G1118" s="180" t="s">
        <v>710</v>
      </c>
      <c r="H1118" s="107"/>
      <c r="I1118" s="107"/>
      <c r="J1118" s="228"/>
    </row>
    <row r="1119" customFormat="false" ht="15" hidden="false" customHeight="false" outlineLevel="0" collapsed="false">
      <c r="B1119" s="288"/>
      <c r="C1119" s="289"/>
      <c r="D1119" s="161"/>
      <c r="E1119" s="161"/>
      <c r="F1119" s="174" t="s">
        <v>301</v>
      </c>
      <c r="G1119" s="180" t="s">
        <v>711</v>
      </c>
      <c r="H1119" s="107"/>
      <c r="I1119" s="107"/>
      <c r="J1119" s="147"/>
    </row>
    <row r="1120" customFormat="false" ht="15" hidden="false" customHeight="false" outlineLevel="0" collapsed="false">
      <c r="B1120" s="288"/>
      <c r="C1120" s="289"/>
      <c r="D1120" s="161"/>
      <c r="E1120" s="161"/>
      <c r="F1120" s="174" t="s">
        <v>180</v>
      </c>
      <c r="G1120" s="180" t="s">
        <v>765</v>
      </c>
      <c r="H1120" s="107"/>
      <c r="I1120" s="107"/>
      <c r="J1120" s="147"/>
    </row>
    <row r="1121" customFormat="false" ht="15" hidden="false" customHeight="false" outlineLevel="0" collapsed="false">
      <c r="B1121" s="288"/>
      <c r="C1121" s="289"/>
      <c r="D1121" s="161"/>
      <c r="E1121" s="161"/>
      <c r="F1121" s="174" t="s">
        <v>303</v>
      </c>
      <c r="G1121" s="180" t="s">
        <v>766</v>
      </c>
      <c r="H1121" s="291"/>
      <c r="I1121" s="193"/>
      <c r="J1121" s="147"/>
    </row>
    <row r="1122" customFormat="false" ht="15" hidden="false" customHeight="false" outlineLevel="0" collapsed="false">
      <c r="B1122" s="288"/>
      <c r="C1122" s="289"/>
      <c r="D1122" s="161"/>
      <c r="E1122" s="161"/>
      <c r="F1122" s="174" t="s">
        <v>184</v>
      </c>
      <c r="G1122" s="180" t="s">
        <v>304</v>
      </c>
      <c r="H1122" s="291"/>
      <c r="I1122" s="193"/>
      <c r="J1122" s="147"/>
    </row>
    <row r="1123" customFormat="false" ht="15" hidden="false" customHeight="false" outlineLevel="0" collapsed="false">
      <c r="B1123" s="288"/>
      <c r="C1123" s="289"/>
      <c r="D1123" s="161"/>
      <c r="E1123" s="161"/>
      <c r="F1123" s="174" t="s">
        <v>307</v>
      </c>
      <c r="G1123" s="180" t="s">
        <v>663</v>
      </c>
      <c r="H1123" s="291"/>
      <c r="I1123" s="193"/>
      <c r="J1123" s="147"/>
    </row>
    <row r="1124" customFormat="false" ht="15" hidden="false" customHeight="false" outlineLevel="0" collapsed="false">
      <c r="B1124" s="288"/>
      <c r="C1124" s="289"/>
      <c r="D1124" s="161"/>
      <c r="E1124" s="161"/>
      <c r="F1124" s="174" t="s">
        <v>305</v>
      </c>
      <c r="G1124" s="180" t="s">
        <v>306</v>
      </c>
      <c r="H1124" s="291"/>
      <c r="I1124" s="193"/>
      <c r="J1124" s="147"/>
    </row>
    <row r="1125" customFormat="false" ht="15" hidden="false" customHeight="false" outlineLevel="0" collapsed="false">
      <c r="B1125" s="288"/>
      <c r="C1125" s="289"/>
      <c r="D1125" s="161"/>
      <c r="E1125" s="161"/>
      <c r="F1125" s="174" t="s">
        <v>309</v>
      </c>
      <c r="G1125" s="180" t="s">
        <v>310</v>
      </c>
      <c r="H1125" s="291"/>
      <c r="I1125" s="193"/>
      <c r="J1125" s="147"/>
    </row>
    <row r="1126" customFormat="false" ht="15" hidden="false" customHeight="false" outlineLevel="0" collapsed="false">
      <c r="B1126" s="288"/>
      <c r="C1126" s="289"/>
      <c r="D1126" s="161"/>
      <c r="E1126" s="161"/>
      <c r="F1126" s="174" t="s">
        <v>189</v>
      </c>
      <c r="G1126" s="180" t="s">
        <v>311</v>
      </c>
      <c r="H1126" s="291"/>
      <c r="I1126" s="193"/>
      <c r="J1126" s="147"/>
    </row>
    <row r="1127" customFormat="false" ht="15" hidden="false" customHeight="false" outlineLevel="0" collapsed="false">
      <c r="B1127" s="288"/>
      <c r="C1127" s="289"/>
      <c r="D1127" s="161"/>
      <c r="E1127" s="161"/>
      <c r="F1127" s="174" t="s">
        <v>187</v>
      </c>
      <c r="G1127" s="180" t="s">
        <v>311</v>
      </c>
      <c r="H1127" s="291"/>
      <c r="I1127" s="193"/>
      <c r="J1127" s="147"/>
    </row>
    <row r="1128" customFormat="false" ht="15" hidden="false" customHeight="false" outlineLevel="0" collapsed="false">
      <c r="B1128" s="288"/>
      <c r="C1128" s="289"/>
      <c r="D1128" s="161"/>
      <c r="E1128" s="161"/>
      <c r="F1128" s="174" t="s">
        <v>313</v>
      </c>
      <c r="G1128" s="180" t="s">
        <v>312</v>
      </c>
      <c r="H1128" s="291"/>
      <c r="I1128" s="193"/>
      <c r="J1128" s="147"/>
    </row>
    <row r="1129" customFormat="false" ht="15" hidden="false" customHeight="false" outlineLevel="0" collapsed="false">
      <c r="B1129" s="288"/>
      <c r="C1129" s="289"/>
      <c r="D1129" s="161"/>
      <c r="E1129" s="161"/>
      <c r="F1129" s="174" t="s">
        <v>314</v>
      </c>
      <c r="G1129" s="180" t="s">
        <v>315</v>
      </c>
      <c r="H1129" s="291"/>
      <c r="I1129" s="112"/>
      <c r="J1129" s="147"/>
    </row>
    <row r="1130" customFormat="false" ht="15" hidden="false" customHeight="false" outlineLevel="0" collapsed="false">
      <c r="B1130" s="288"/>
      <c r="C1130" s="289"/>
      <c r="D1130" s="161"/>
      <c r="E1130" s="161"/>
      <c r="F1130" s="174" t="s">
        <v>316</v>
      </c>
      <c r="G1130" s="180" t="s">
        <v>312</v>
      </c>
      <c r="H1130" s="291"/>
      <c r="I1130" s="112"/>
      <c r="J1130" s="147"/>
    </row>
    <row r="1131" customFormat="false" ht="15" hidden="false" customHeight="false" outlineLevel="0" collapsed="false">
      <c r="B1131" s="288"/>
      <c r="C1131" s="289"/>
      <c r="D1131" s="161"/>
      <c r="E1131" s="161"/>
      <c r="F1131" s="174" t="s">
        <v>317</v>
      </c>
      <c r="G1131" s="180" t="s">
        <v>639</v>
      </c>
      <c r="H1131" s="290"/>
      <c r="I1131" s="112"/>
      <c r="J1131" s="147"/>
    </row>
    <row r="1132" customFormat="false" ht="15" hidden="false" customHeight="false" outlineLevel="0" collapsed="false">
      <c r="B1132" s="288"/>
      <c r="C1132" s="289"/>
      <c r="D1132" s="161"/>
      <c r="E1132" s="161"/>
      <c r="F1132" s="176" t="s">
        <v>65</v>
      </c>
      <c r="G1132" s="219" t="s">
        <v>177</v>
      </c>
      <c r="H1132" s="292"/>
      <c r="I1132" s="293"/>
      <c r="J1132" s="171"/>
    </row>
    <row r="1134" customFormat="false" ht="16.5" hidden="false" customHeight="false" outlineLevel="0" collapsed="false">
      <c r="B1134" s="288" t="s">
        <v>767</v>
      </c>
      <c r="C1134" s="289" t="s">
        <v>768</v>
      </c>
      <c r="D1134" s="161" t="s">
        <v>384</v>
      </c>
      <c r="E1134" s="161" t="s">
        <v>684</v>
      </c>
      <c r="F1134" s="211"/>
      <c r="G1134" s="135" t="s">
        <v>605</v>
      </c>
      <c r="H1134" s="212" t="s">
        <v>43</v>
      </c>
      <c r="I1134" s="213" t="n">
        <f aca="false">SUM(I1135:I1137)</f>
        <v>2</v>
      </c>
      <c r="J1134" s="138"/>
    </row>
    <row r="1135" customFormat="false" ht="15" hidden="false" customHeight="false" outlineLevel="0" collapsed="false">
      <c r="B1135" s="288"/>
      <c r="C1135" s="289"/>
      <c r="D1135" s="161"/>
      <c r="E1135" s="161"/>
      <c r="F1135" s="174" t="s">
        <v>45</v>
      </c>
      <c r="G1135" s="294" t="s">
        <v>177</v>
      </c>
      <c r="H1135" s="290" t="s">
        <v>98</v>
      </c>
      <c r="I1135" s="193"/>
      <c r="J1135" s="144"/>
    </row>
    <row r="1136" customFormat="false" ht="15" hidden="false" customHeight="false" outlineLevel="0" collapsed="false">
      <c r="B1136" s="288"/>
      <c r="C1136" s="289"/>
      <c r="D1136" s="161"/>
      <c r="E1136" s="161"/>
      <c r="F1136" s="174" t="s">
        <v>176</v>
      </c>
      <c r="G1136" s="180" t="s">
        <v>751</v>
      </c>
      <c r="H1136" s="290" t="s">
        <v>80</v>
      </c>
      <c r="I1136" s="193" t="n">
        <v>1</v>
      </c>
      <c r="J1136" s="147"/>
    </row>
    <row r="1137" customFormat="false" ht="15" hidden="false" customHeight="false" outlineLevel="0" collapsed="false">
      <c r="B1137" s="288"/>
      <c r="C1137" s="289"/>
      <c r="D1137" s="161"/>
      <c r="E1137" s="161"/>
      <c r="F1137" s="174" t="s">
        <v>299</v>
      </c>
      <c r="G1137" s="180" t="s">
        <v>711</v>
      </c>
      <c r="H1137" s="291" t="s">
        <v>47</v>
      </c>
      <c r="I1137" s="193" t="n">
        <v>1</v>
      </c>
      <c r="J1137" s="228"/>
    </row>
    <row r="1138" customFormat="false" ht="15" hidden="false" customHeight="false" outlineLevel="0" collapsed="false">
      <c r="B1138" s="288"/>
      <c r="C1138" s="289"/>
      <c r="D1138" s="161"/>
      <c r="E1138" s="161"/>
      <c r="F1138" s="174" t="s">
        <v>300</v>
      </c>
      <c r="G1138" s="180" t="s">
        <v>710</v>
      </c>
      <c r="H1138" s="107"/>
      <c r="I1138" s="107"/>
      <c r="J1138" s="228"/>
    </row>
    <row r="1139" customFormat="false" ht="15" hidden="false" customHeight="false" outlineLevel="0" collapsed="false">
      <c r="B1139" s="288"/>
      <c r="C1139" s="289"/>
      <c r="D1139" s="161"/>
      <c r="E1139" s="161"/>
      <c r="F1139" s="174" t="s">
        <v>301</v>
      </c>
      <c r="G1139" s="180" t="s">
        <v>711</v>
      </c>
      <c r="H1139" s="107"/>
      <c r="I1139" s="107"/>
      <c r="J1139" s="147"/>
    </row>
    <row r="1140" customFormat="false" ht="15" hidden="false" customHeight="false" outlineLevel="0" collapsed="false">
      <c r="B1140" s="288"/>
      <c r="C1140" s="289"/>
      <c r="D1140" s="161"/>
      <c r="E1140" s="161"/>
      <c r="F1140" s="174" t="s">
        <v>180</v>
      </c>
      <c r="G1140" s="180" t="s">
        <v>765</v>
      </c>
      <c r="H1140" s="107"/>
      <c r="I1140" s="107"/>
      <c r="J1140" s="147"/>
    </row>
    <row r="1141" customFormat="false" ht="15" hidden="false" customHeight="false" outlineLevel="0" collapsed="false">
      <c r="B1141" s="288"/>
      <c r="C1141" s="289"/>
      <c r="D1141" s="161"/>
      <c r="E1141" s="161"/>
      <c r="F1141" s="174" t="s">
        <v>303</v>
      </c>
      <c r="G1141" s="180" t="s">
        <v>766</v>
      </c>
      <c r="H1141" s="291"/>
      <c r="I1141" s="193"/>
      <c r="J1141" s="147"/>
    </row>
    <row r="1142" customFormat="false" ht="15" hidden="false" customHeight="false" outlineLevel="0" collapsed="false">
      <c r="B1142" s="288"/>
      <c r="C1142" s="289"/>
      <c r="D1142" s="161"/>
      <c r="E1142" s="161"/>
      <c r="F1142" s="174" t="s">
        <v>184</v>
      </c>
      <c r="G1142" s="180" t="s">
        <v>304</v>
      </c>
      <c r="H1142" s="291"/>
      <c r="I1142" s="193"/>
      <c r="J1142" s="147"/>
    </row>
    <row r="1143" customFormat="false" ht="15" hidden="false" customHeight="false" outlineLevel="0" collapsed="false">
      <c r="B1143" s="288"/>
      <c r="C1143" s="289"/>
      <c r="D1143" s="161"/>
      <c r="E1143" s="161"/>
      <c r="F1143" s="174" t="s">
        <v>307</v>
      </c>
      <c r="G1143" s="180" t="s">
        <v>663</v>
      </c>
      <c r="H1143" s="291"/>
      <c r="I1143" s="193"/>
      <c r="J1143" s="147"/>
    </row>
    <row r="1144" customFormat="false" ht="15" hidden="false" customHeight="false" outlineLevel="0" collapsed="false">
      <c r="B1144" s="288"/>
      <c r="C1144" s="289"/>
      <c r="D1144" s="161"/>
      <c r="E1144" s="161"/>
      <c r="F1144" s="174" t="s">
        <v>305</v>
      </c>
      <c r="G1144" s="180" t="s">
        <v>306</v>
      </c>
      <c r="H1144" s="291"/>
      <c r="I1144" s="193"/>
      <c r="J1144" s="147"/>
    </row>
    <row r="1145" customFormat="false" ht="15" hidden="false" customHeight="false" outlineLevel="0" collapsed="false">
      <c r="B1145" s="288"/>
      <c r="C1145" s="289"/>
      <c r="D1145" s="161"/>
      <c r="E1145" s="161"/>
      <c r="F1145" s="174" t="s">
        <v>309</v>
      </c>
      <c r="G1145" s="180" t="s">
        <v>310</v>
      </c>
      <c r="H1145" s="291"/>
      <c r="I1145" s="193"/>
      <c r="J1145" s="147"/>
    </row>
    <row r="1146" customFormat="false" ht="15" hidden="false" customHeight="false" outlineLevel="0" collapsed="false">
      <c r="B1146" s="288"/>
      <c r="C1146" s="289"/>
      <c r="D1146" s="161"/>
      <c r="E1146" s="161"/>
      <c r="F1146" s="174" t="s">
        <v>189</v>
      </c>
      <c r="G1146" s="180" t="s">
        <v>311</v>
      </c>
      <c r="H1146" s="291"/>
      <c r="I1146" s="193"/>
      <c r="J1146" s="147"/>
    </row>
    <row r="1147" customFormat="false" ht="15" hidden="false" customHeight="false" outlineLevel="0" collapsed="false">
      <c r="B1147" s="288"/>
      <c r="C1147" s="289"/>
      <c r="D1147" s="161"/>
      <c r="E1147" s="161"/>
      <c r="F1147" s="174" t="s">
        <v>187</v>
      </c>
      <c r="G1147" s="180" t="s">
        <v>311</v>
      </c>
      <c r="H1147" s="291"/>
      <c r="I1147" s="193"/>
      <c r="J1147" s="147"/>
    </row>
    <row r="1148" customFormat="false" ht="15" hidden="false" customHeight="false" outlineLevel="0" collapsed="false">
      <c r="B1148" s="288"/>
      <c r="C1148" s="289"/>
      <c r="D1148" s="161"/>
      <c r="E1148" s="161"/>
      <c r="F1148" s="174" t="s">
        <v>313</v>
      </c>
      <c r="G1148" s="180" t="s">
        <v>312</v>
      </c>
      <c r="H1148" s="291"/>
      <c r="I1148" s="193"/>
      <c r="J1148" s="147"/>
    </row>
    <row r="1149" customFormat="false" ht="15" hidden="false" customHeight="false" outlineLevel="0" collapsed="false">
      <c r="B1149" s="288"/>
      <c r="C1149" s="289"/>
      <c r="D1149" s="161"/>
      <c r="E1149" s="161"/>
      <c r="F1149" s="174" t="s">
        <v>314</v>
      </c>
      <c r="G1149" s="180" t="s">
        <v>315</v>
      </c>
      <c r="H1149" s="291"/>
      <c r="I1149" s="112"/>
      <c r="J1149" s="147"/>
    </row>
    <row r="1150" customFormat="false" ht="15" hidden="false" customHeight="false" outlineLevel="0" collapsed="false">
      <c r="B1150" s="288"/>
      <c r="C1150" s="289"/>
      <c r="D1150" s="161"/>
      <c r="E1150" s="161"/>
      <c r="F1150" s="174" t="s">
        <v>316</v>
      </c>
      <c r="G1150" s="180" t="s">
        <v>312</v>
      </c>
      <c r="H1150" s="291"/>
      <c r="I1150" s="112"/>
      <c r="J1150" s="147"/>
    </row>
    <row r="1151" customFormat="false" ht="15" hidden="false" customHeight="false" outlineLevel="0" collapsed="false">
      <c r="B1151" s="288"/>
      <c r="C1151" s="289"/>
      <c r="D1151" s="161"/>
      <c r="E1151" s="161"/>
      <c r="F1151" s="174" t="s">
        <v>317</v>
      </c>
      <c r="G1151" s="180" t="s">
        <v>639</v>
      </c>
      <c r="H1151" s="290"/>
      <c r="I1151" s="112"/>
      <c r="J1151" s="147"/>
    </row>
    <row r="1152" customFormat="false" ht="15" hidden="false" customHeight="false" outlineLevel="0" collapsed="false">
      <c r="B1152" s="288"/>
      <c r="C1152" s="289"/>
      <c r="D1152" s="161"/>
      <c r="E1152" s="161"/>
      <c r="F1152" s="176" t="s">
        <v>65</v>
      </c>
      <c r="G1152" s="219" t="s">
        <v>177</v>
      </c>
      <c r="H1152" s="292"/>
      <c r="I1152" s="293"/>
      <c r="J1152" s="171"/>
    </row>
    <row r="1154" customFormat="false" ht="16.5" hidden="false" customHeight="false" outlineLevel="0" collapsed="false">
      <c r="B1154" s="288" t="s">
        <v>769</v>
      </c>
      <c r="C1154" s="289" t="s">
        <v>705</v>
      </c>
      <c r="D1154" s="161" t="s">
        <v>384</v>
      </c>
      <c r="E1154" s="161" t="s">
        <v>177</v>
      </c>
      <c r="F1154" s="211"/>
      <c r="G1154" s="135" t="s">
        <v>707</v>
      </c>
      <c r="H1154" s="212" t="s">
        <v>43</v>
      </c>
      <c r="I1154" s="213" t="n">
        <f aca="false">SUM(I1155:I1157)</f>
        <v>4</v>
      </c>
      <c r="J1154" s="138"/>
    </row>
    <row r="1155" customFormat="false" ht="15" hidden="false" customHeight="false" outlineLevel="0" collapsed="false">
      <c r="B1155" s="288"/>
      <c r="C1155" s="289"/>
      <c r="D1155" s="161"/>
      <c r="E1155" s="161"/>
      <c r="F1155" s="174" t="s">
        <v>45</v>
      </c>
      <c r="G1155" s="294" t="s">
        <v>708</v>
      </c>
      <c r="H1155" s="290" t="s">
        <v>98</v>
      </c>
      <c r="I1155" s="193"/>
      <c r="J1155" s="144"/>
    </row>
    <row r="1156" customFormat="false" ht="15" hidden="false" customHeight="false" outlineLevel="0" collapsed="false">
      <c r="B1156" s="288"/>
      <c r="C1156" s="289"/>
      <c r="D1156" s="161"/>
      <c r="E1156" s="161"/>
      <c r="F1156" s="174" t="s">
        <v>176</v>
      </c>
      <c r="G1156" s="180" t="s">
        <v>709</v>
      </c>
      <c r="H1156" s="290" t="s">
        <v>80</v>
      </c>
      <c r="I1156" s="193" t="n">
        <v>2</v>
      </c>
      <c r="J1156" s="147"/>
    </row>
    <row r="1157" customFormat="false" ht="15" hidden="false" customHeight="false" outlineLevel="0" collapsed="false">
      <c r="B1157" s="288"/>
      <c r="C1157" s="289"/>
      <c r="D1157" s="161"/>
      <c r="E1157" s="161"/>
      <c r="F1157" s="174" t="s">
        <v>299</v>
      </c>
      <c r="G1157" s="180" t="s">
        <v>607</v>
      </c>
      <c r="H1157" s="291" t="s">
        <v>47</v>
      </c>
      <c r="I1157" s="193" t="n">
        <v>2</v>
      </c>
      <c r="J1157" s="228"/>
    </row>
    <row r="1158" customFormat="false" ht="15" hidden="false" customHeight="false" outlineLevel="0" collapsed="false">
      <c r="B1158" s="288"/>
      <c r="C1158" s="289"/>
      <c r="D1158" s="161"/>
      <c r="E1158" s="161"/>
      <c r="F1158" s="174" t="s">
        <v>300</v>
      </c>
      <c r="G1158" s="180" t="s">
        <v>710</v>
      </c>
      <c r="H1158" s="107"/>
      <c r="I1158" s="107"/>
      <c r="J1158" s="228"/>
    </row>
    <row r="1159" customFormat="false" ht="15" hidden="false" customHeight="false" outlineLevel="0" collapsed="false">
      <c r="B1159" s="288"/>
      <c r="C1159" s="289"/>
      <c r="D1159" s="161"/>
      <c r="E1159" s="161"/>
      <c r="F1159" s="174" t="s">
        <v>301</v>
      </c>
      <c r="G1159" s="180" t="s">
        <v>711</v>
      </c>
      <c r="H1159" s="107"/>
      <c r="I1159" s="107"/>
      <c r="J1159" s="147"/>
    </row>
    <row r="1160" customFormat="false" ht="15" hidden="false" customHeight="false" outlineLevel="0" collapsed="false">
      <c r="B1160" s="288"/>
      <c r="C1160" s="289"/>
      <c r="D1160" s="161"/>
      <c r="E1160" s="161"/>
      <c r="F1160" s="174" t="s">
        <v>180</v>
      </c>
      <c r="G1160" s="180" t="s">
        <v>177</v>
      </c>
      <c r="H1160" s="107"/>
      <c r="I1160" s="107"/>
      <c r="J1160" s="147"/>
    </row>
    <row r="1161" customFormat="false" ht="15" hidden="false" customHeight="false" outlineLevel="0" collapsed="false">
      <c r="B1161" s="288"/>
      <c r="C1161" s="289"/>
      <c r="D1161" s="161"/>
      <c r="E1161" s="161"/>
      <c r="F1161" s="174" t="s">
        <v>303</v>
      </c>
      <c r="G1161" s="180" t="s">
        <v>712</v>
      </c>
      <c r="H1161" s="291"/>
      <c r="I1161" s="193"/>
      <c r="J1161" s="147"/>
    </row>
    <row r="1162" customFormat="false" ht="15" hidden="false" customHeight="false" outlineLevel="0" collapsed="false">
      <c r="B1162" s="288"/>
      <c r="C1162" s="289"/>
      <c r="D1162" s="161"/>
      <c r="E1162" s="161"/>
      <c r="F1162" s="174" t="s">
        <v>184</v>
      </c>
      <c r="G1162" s="180" t="s">
        <v>304</v>
      </c>
      <c r="H1162" s="291"/>
      <c r="I1162" s="193"/>
      <c r="J1162" s="147"/>
    </row>
    <row r="1163" customFormat="false" ht="15" hidden="false" customHeight="false" outlineLevel="0" collapsed="false">
      <c r="B1163" s="288"/>
      <c r="C1163" s="289"/>
      <c r="D1163" s="161"/>
      <c r="E1163" s="161"/>
      <c r="F1163" s="174" t="s">
        <v>305</v>
      </c>
      <c r="G1163" s="180" t="s">
        <v>306</v>
      </c>
      <c r="H1163" s="291"/>
      <c r="I1163" s="193"/>
      <c r="J1163" s="147"/>
    </row>
    <row r="1164" customFormat="false" ht="15" hidden="false" customHeight="false" outlineLevel="0" collapsed="false">
      <c r="B1164" s="288"/>
      <c r="C1164" s="289"/>
      <c r="D1164" s="161"/>
      <c r="E1164" s="161"/>
      <c r="F1164" s="174" t="s">
        <v>307</v>
      </c>
      <c r="G1164" s="180" t="s">
        <v>663</v>
      </c>
      <c r="H1164" s="291"/>
      <c r="I1164" s="193"/>
      <c r="J1164" s="147"/>
    </row>
    <row r="1165" customFormat="false" ht="15" hidden="false" customHeight="false" outlineLevel="0" collapsed="false">
      <c r="B1165" s="288"/>
      <c r="C1165" s="289"/>
      <c r="D1165" s="161"/>
      <c r="E1165" s="161"/>
      <c r="F1165" s="174" t="s">
        <v>309</v>
      </c>
      <c r="G1165" s="180" t="s">
        <v>310</v>
      </c>
      <c r="H1165" s="291"/>
      <c r="I1165" s="193"/>
      <c r="J1165" s="147"/>
    </row>
    <row r="1166" customFormat="false" ht="15" hidden="false" customHeight="false" outlineLevel="0" collapsed="false">
      <c r="B1166" s="288"/>
      <c r="C1166" s="289"/>
      <c r="D1166" s="161"/>
      <c r="E1166" s="161"/>
      <c r="F1166" s="174" t="s">
        <v>189</v>
      </c>
      <c r="G1166" s="180" t="s">
        <v>713</v>
      </c>
      <c r="H1166" s="291"/>
      <c r="I1166" s="193"/>
      <c r="J1166" s="147"/>
    </row>
    <row r="1167" customFormat="false" ht="15" hidden="false" customHeight="false" outlineLevel="0" collapsed="false">
      <c r="B1167" s="288"/>
      <c r="C1167" s="289"/>
      <c r="D1167" s="161"/>
      <c r="E1167" s="161"/>
      <c r="F1167" s="174" t="s">
        <v>187</v>
      </c>
      <c r="G1167" s="180" t="s">
        <v>311</v>
      </c>
      <c r="H1167" s="291"/>
      <c r="I1167" s="193"/>
      <c r="J1167" s="147"/>
    </row>
    <row r="1168" customFormat="false" ht="15" hidden="false" customHeight="false" outlineLevel="0" collapsed="false">
      <c r="B1168" s="288"/>
      <c r="C1168" s="289"/>
      <c r="D1168" s="161"/>
      <c r="E1168" s="161"/>
      <c r="F1168" s="174" t="s">
        <v>313</v>
      </c>
      <c r="G1168" s="180" t="s">
        <v>312</v>
      </c>
      <c r="H1168" s="291"/>
      <c r="I1168" s="193"/>
      <c r="J1168" s="147"/>
    </row>
    <row r="1169" customFormat="false" ht="15" hidden="false" customHeight="false" outlineLevel="0" collapsed="false">
      <c r="B1169" s="288"/>
      <c r="C1169" s="289"/>
      <c r="D1169" s="161"/>
      <c r="E1169" s="161"/>
      <c r="F1169" s="174" t="s">
        <v>314</v>
      </c>
      <c r="G1169" s="180" t="s">
        <v>312</v>
      </c>
      <c r="H1169" s="291"/>
      <c r="I1169" s="112"/>
      <c r="J1169" s="147"/>
    </row>
    <row r="1170" customFormat="false" ht="15" hidden="false" customHeight="false" outlineLevel="0" collapsed="false">
      <c r="B1170" s="288"/>
      <c r="C1170" s="289"/>
      <c r="D1170" s="161"/>
      <c r="E1170" s="161"/>
      <c r="F1170" s="174" t="s">
        <v>316</v>
      </c>
      <c r="G1170" s="180" t="s">
        <v>312</v>
      </c>
      <c r="H1170" s="291"/>
      <c r="I1170" s="112"/>
      <c r="J1170" s="147"/>
    </row>
    <row r="1171" customFormat="false" ht="15" hidden="false" customHeight="false" outlineLevel="0" collapsed="false">
      <c r="B1171" s="288"/>
      <c r="C1171" s="289"/>
      <c r="D1171" s="161"/>
      <c r="E1171" s="161"/>
      <c r="F1171" s="174" t="s">
        <v>317</v>
      </c>
      <c r="G1171" s="180" t="s">
        <v>312</v>
      </c>
      <c r="H1171" s="290"/>
      <c r="I1171" s="112"/>
      <c r="J1171" s="147"/>
    </row>
    <row r="1172" customFormat="false" ht="15" hidden="false" customHeight="false" outlineLevel="0" collapsed="false">
      <c r="B1172" s="288"/>
      <c r="C1172" s="289"/>
      <c r="D1172" s="161"/>
      <c r="E1172" s="161"/>
      <c r="F1172" s="176" t="s">
        <v>65</v>
      </c>
      <c r="G1172" s="219" t="s">
        <v>177</v>
      </c>
      <c r="H1172" s="292"/>
      <c r="I1172" s="293"/>
      <c r="J1172" s="171"/>
    </row>
    <row r="1174" customFormat="false" ht="16.5" hidden="false" customHeight="false" outlineLevel="0" collapsed="false">
      <c r="B1174" s="288" t="s">
        <v>770</v>
      </c>
      <c r="C1174" s="289" t="s">
        <v>720</v>
      </c>
      <c r="D1174" s="161" t="s">
        <v>177</v>
      </c>
      <c r="E1174" s="161" t="s">
        <v>706</v>
      </c>
      <c r="F1174" s="211"/>
      <c r="G1174" s="135" t="s">
        <v>722</v>
      </c>
      <c r="H1174" s="212" t="s">
        <v>43</v>
      </c>
      <c r="I1174" s="213" t="n">
        <f aca="false">SUM(I1175:I1177)</f>
        <v>4</v>
      </c>
      <c r="J1174" s="138"/>
    </row>
    <row r="1175" customFormat="false" ht="15" hidden="false" customHeight="false" outlineLevel="0" collapsed="false">
      <c r="B1175" s="288"/>
      <c r="C1175" s="289"/>
      <c r="D1175" s="161"/>
      <c r="E1175" s="161"/>
      <c r="F1175" s="174" t="s">
        <v>45</v>
      </c>
      <c r="G1175" s="294" t="s">
        <v>723</v>
      </c>
      <c r="H1175" s="290" t="s">
        <v>98</v>
      </c>
      <c r="I1175" s="193"/>
      <c r="J1175" s="144"/>
    </row>
    <row r="1176" customFormat="false" ht="15" hidden="false" customHeight="false" outlineLevel="0" collapsed="false">
      <c r="B1176" s="288"/>
      <c r="C1176" s="289"/>
      <c r="D1176" s="161"/>
      <c r="E1176" s="161"/>
      <c r="F1176" s="174" t="s">
        <v>176</v>
      </c>
      <c r="G1176" s="180" t="s">
        <v>709</v>
      </c>
      <c r="H1176" s="290" t="s">
        <v>80</v>
      </c>
      <c r="I1176" s="193" t="n">
        <v>2</v>
      </c>
      <c r="J1176" s="147"/>
    </row>
    <row r="1177" customFormat="false" ht="15" hidden="false" customHeight="false" outlineLevel="0" collapsed="false">
      <c r="B1177" s="288"/>
      <c r="C1177" s="289"/>
      <c r="D1177" s="161"/>
      <c r="E1177" s="161"/>
      <c r="F1177" s="174" t="s">
        <v>299</v>
      </c>
      <c r="G1177" s="180" t="s">
        <v>711</v>
      </c>
      <c r="H1177" s="291" t="s">
        <v>47</v>
      </c>
      <c r="I1177" s="193" t="n">
        <v>2</v>
      </c>
      <c r="J1177" s="228"/>
    </row>
    <row r="1178" customFormat="false" ht="15" hidden="false" customHeight="false" outlineLevel="0" collapsed="false">
      <c r="B1178" s="288"/>
      <c r="C1178" s="289"/>
      <c r="D1178" s="161"/>
      <c r="E1178" s="161"/>
      <c r="F1178" s="174" t="s">
        <v>300</v>
      </c>
      <c r="G1178" s="180" t="s">
        <v>710</v>
      </c>
      <c r="H1178" s="107"/>
      <c r="I1178" s="107"/>
      <c r="J1178" s="228"/>
    </row>
    <row r="1179" customFormat="false" ht="15" hidden="false" customHeight="false" outlineLevel="0" collapsed="false">
      <c r="B1179" s="288"/>
      <c r="C1179" s="289"/>
      <c r="D1179" s="161"/>
      <c r="E1179" s="161"/>
      <c r="F1179" s="174" t="s">
        <v>301</v>
      </c>
      <c r="G1179" s="180" t="s">
        <v>711</v>
      </c>
      <c r="H1179" s="107"/>
      <c r="I1179" s="107"/>
      <c r="J1179" s="147"/>
    </row>
    <row r="1180" customFormat="false" ht="15" hidden="false" customHeight="false" outlineLevel="0" collapsed="false">
      <c r="B1180" s="288"/>
      <c r="C1180" s="289"/>
      <c r="D1180" s="161"/>
      <c r="E1180" s="161"/>
      <c r="F1180" s="174" t="s">
        <v>180</v>
      </c>
      <c r="G1180" s="180" t="s">
        <v>177</v>
      </c>
      <c r="H1180" s="107"/>
      <c r="I1180" s="107"/>
      <c r="J1180" s="147"/>
    </row>
    <row r="1181" customFormat="false" ht="15" hidden="false" customHeight="false" outlineLevel="0" collapsed="false">
      <c r="B1181" s="288"/>
      <c r="C1181" s="289"/>
      <c r="D1181" s="161"/>
      <c r="E1181" s="161"/>
      <c r="F1181" s="174" t="s">
        <v>303</v>
      </c>
      <c r="G1181" s="180" t="s">
        <v>609</v>
      </c>
      <c r="H1181" s="291"/>
      <c r="I1181" s="193"/>
      <c r="J1181" s="147"/>
    </row>
    <row r="1182" customFormat="false" ht="15" hidden="false" customHeight="false" outlineLevel="0" collapsed="false">
      <c r="B1182" s="288"/>
      <c r="C1182" s="289"/>
      <c r="D1182" s="161"/>
      <c r="E1182" s="161"/>
      <c r="F1182" s="174" t="s">
        <v>184</v>
      </c>
      <c r="G1182" s="180" t="s">
        <v>304</v>
      </c>
      <c r="H1182" s="291"/>
      <c r="I1182" s="193"/>
      <c r="J1182" s="147"/>
    </row>
    <row r="1183" customFormat="false" ht="15" hidden="false" customHeight="false" outlineLevel="0" collapsed="false">
      <c r="B1183" s="288"/>
      <c r="C1183" s="289"/>
      <c r="D1183" s="161"/>
      <c r="E1183" s="161"/>
      <c r="F1183" s="174" t="s">
        <v>305</v>
      </c>
      <c r="G1183" s="180" t="s">
        <v>306</v>
      </c>
      <c r="H1183" s="291"/>
      <c r="I1183" s="193"/>
      <c r="J1183" s="147"/>
    </row>
    <row r="1184" customFormat="false" ht="15" hidden="false" customHeight="false" outlineLevel="0" collapsed="false">
      <c r="B1184" s="288"/>
      <c r="C1184" s="289"/>
      <c r="D1184" s="161"/>
      <c r="E1184" s="161"/>
      <c r="F1184" s="174" t="s">
        <v>309</v>
      </c>
      <c r="G1184" s="180" t="s">
        <v>310</v>
      </c>
      <c r="H1184" s="291"/>
      <c r="I1184" s="193"/>
      <c r="J1184" s="147"/>
    </row>
    <row r="1185" customFormat="false" ht="15" hidden="false" customHeight="false" outlineLevel="0" collapsed="false">
      <c r="B1185" s="288"/>
      <c r="C1185" s="289"/>
      <c r="D1185" s="161"/>
      <c r="E1185" s="161"/>
      <c r="F1185" s="174" t="s">
        <v>189</v>
      </c>
      <c r="G1185" s="180" t="s">
        <v>311</v>
      </c>
      <c r="H1185" s="291"/>
      <c r="I1185" s="193"/>
      <c r="J1185" s="147"/>
    </row>
    <row r="1186" customFormat="false" ht="15" hidden="false" customHeight="false" outlineLevel="0" collapsed="false">
      <c r="B1186" s="288"/>
      <c r="C1186" s="289"/>
      <c r="D1186" s="161"/>
      <c r="E1186" s="161"/>
      <c r="F1186" s="174" t="s">
        <v>187</v>
      </c>
      <c r="G1186" s="180" t="s">
        <v>311</v>
      </c>
      <c r="H1186" s="291"/>
      <c r="I1186" s="193"/>
      <c r="J1186" s="147"/>
    </row>
    <row r="1187" customFormat="false" ht="15" hidden="false" customHeight="false" outlineLevel="0" collapsed="false">
      <c r="B1187" s="288"/>
      <c r="C1187" s="289"/>
      <c r="D1187" s="161"/>
      <c r="E1187" s="161"/>
      <c r="F1187" s="174" t="s">
        <v>313</v>
      </c>
      <c r="G1187" s="180" t="s">
        <v>312</v>
      </c>
      <c r="H1187" s="291"/>
      <c r="I1187" s="193"/>
      <c r="J1187" s="147"/>
    </row>
    <row r="1188" customFormat="false" ht="15" hidden="false" customHeight="false" outlineLevel="0" collapsed="false">
      <c r="B1188" s="288"/>
      <c r="C1188" s="289"/>
      <c r="D1188" s="161"/>
      <c r="E1188" s="161"/>
      <c r="F1188" s="174" t="s">
        <v>314</v>
      </c>
      <c r="G1188" s="180" t="s">
        <v>638</v>
      </c>
      <c r="H1188" s="291"/>
      <c r="I1188" s="112"/>
      <c r="J1188" s="147"/>
    </row>
    <row r="1189" customFormat="false" ht="15" hidden="false" customHeight="false" outlineLevel="0" collapsed="false">
      <c r="B1189" s="288"/>
      <c r="C1189" s="289"/>
      <c r="D1189" s="161"/>
      <c r="E1189" s="161"/>
      <c r="F1189" s="174" t="s">
        <v>316</v>
      </c>
      <c r="G1189" s="180" t="s">
        <v>312</v>
      </c>
      <c r="H1189" s="291"/>
      <c r="I1189" s="112"/>
      <c r="J1189" s="147"/>
    </row>
    <row r="1190" customFormat="false" ht="15" hidden="false" customHeight="false" outlineLevel="0" collapsed="false">
      <c r="B1190" s="288"/>
      <c r="C1190" s="289"/>
      <c r="D1190" s="161"/>
      <c r="E1190" s="161"/>
      <c r="F1190" s="174" t="s">
        <v>317</v>
      </c>
      <c r="G1190" s="180" t="s">
        <v>673</v>
      </c>
      <c r="H1190" s="290"/>
      <c r="I1190" s="112"/>
      <c r="J1190" s="147"/>
    </row>
    <row r="1191" customFormat="false" ht="15" hidden="false" customHeight="false" outlineLevel="0" collapsed="false">
      <c r="B1191" s="288"/>
      <c r="C1191" s="289"/>
      <c r="D1191" s="161"/>
      <c r="E1191" s="161"/>
      <c r="F1191" s="176" t="s">
        <v>65</v>
      </c>
      <c r="G1191" s="219" t="s">
        <v>724</v>
      </c>
      <c r="H1191" s="292"/>
      <c r="I1191" s="293"/>
      <c r="J1191" s="171"/>
    </row>
    <row r="1193" customFormat="false" ht="16.5" hidden="false" customHeight="false" outlineLevel="0" collapsed="false">
      <c r="B1193" s="288" t="s">
        <v>771</v>
      </c>
      <c r="C1193" s="289" t="s">
        <v>628</v>
      </c>
      <c r="D1193" s="161" t="s">
        <v>384</v>
      </c>
      <c r="E1193" s="161" t="s">
        <v>177</v>
      </c>
      <c r="F1193" s="211"/>
      <c r="G1193" s="135" t="s">
        <v>715</v>
      </c>
      <c r="H1193" s="212" t="s">
        <v>43</v>
      </c>
      <c r="I1193" s="213" t="n">
        <f aca="false">SUM(I1194:I1196)</f>
        <v>2</v>
      </c>
      <c r="J1193" s="138"/>
    </row>
    <row r="1194" customFormat="false" ht="15" hidden="false" customHeight="false" outlineLevel="0" collapsed="false">
      <c r="B1194" s="288"/>
      <c r="C1194" s="289"/>
      <c r="D1194" s="161"/>
      <c r="E1194" s="161"/>
      <c r="F1194" s="174" t="s">
        <v>45</v>
      </c>
      <c r="G1194" s="294" t="s">
        <v>708</v>
      </c>
      <c r="H1194" s="290" t="s">
        <v>98</v>
      </c>
      <c r="I1194" s="193"/>
      <c r="J1194" s="144"/>
    </row>
    <row r="1195" customFormat="false" ht="15" hidden="false" customHeight="false" outlineLevel="0" collapsed="false">
      <c r="B1195" s="288"/>
      <c r="C1195" s="289"/>
      <c r="D1195" s="161"/>
      <c r="E1195" s="161"/>
      <c r="F1195" s="174" t="s">
        <v>176</v>
      </c>
      <c r="G1195" s="180" t="s">
        <v>709</v>
      </c>
      <c r="H1195" s="290" t="s">
        <v>80</v>
      </c>
      <c r="I1195" s="193" t="n">
        <v>1</v>
      </c>
      <c r="J1195" s="147"/>
    </row>
    <row r="1196" customFormat="false" ht="15" hidden="false" customHeight="false" outlineLevel="0" collapsed="false">
      <c r="B1196" s="288"/>
      <c r="C1196" s="289"/>
      <c r="D1196" s="161"/>
      <c r="E1196" s="161"/>
      <c r="F1196" s="174" t="s">
        <v>299</v>
      </c>
      <c r="G1196" s="180" t="s">
        <v>607</v>
      </c>
      <c r="H1196" s="291" t="s">
        <v>47</v>
      </c>
      <c r="I1196" s="193" t="n">
        <v>1</v>
      </c>
      <c r="J1196" s="228"/>
    </row>
    <row r="1197" customFormat="false" ht="15" hidden="false" customHeight="false" outlineLevel="0" collapsed="false">
      <c r="B1197" s="288"/>
      <c r="C1197" s="289"/>
      <c r="D1197" s="161"/>
      <c r="E1197" s="161"/>
      <c r="F1197" s="174" t="s">
        <v>300</v>
      </c>
      <c r="G1197" s="180" t="s">
        <v>710</v>
      </c>
      <c r="H1197" s="107"/>
      <c r="I1197" s="107"/>
      <c r="J1197" s="228"/>
    </row>
    <row r="1198" customFormat="false" ht="15" hidden="false" customHeight="false" outlineLevel="0" collapsed="false">
      <c r="B1198" s="288"/>
      <c r="C1198" s="289"/>
      <c r="D1198" s="161"/>
      <c r="E1198" s="161"/>
      <c r="F1198" s="174" t="s">
        <v>301</v>
      </c>
      <c r="G1198" s="180" t="s">
        <v>607</v>
      </c>
      <c r="H1198" s="107"/>
      <c r="I1198" s="107"/>
      <c r="J1198" s="147"/>
    </row>
    <row r="1199" customFormat="false" ht="15" hidden="false" customHeight="false" outlineLevel="0" collapsed="false">
      <c r="B1199" s="288"/>
      <c r="C1199" s="289"/>
      <c r="D1199" s="161"/>
      <c r="E1199" s="161"/>
      <c r="F1199" s="174" t="s">
        <v>180</v>
      </c>
      <c r="G1199" s="180" t="s">
        <v>177</v>
      </c>
      <c r="H1199" s="107"/>
      <c r="I1199" s="107"/>
      <c r="J1199" s="147"/>
    </row>
    <row r="1200" customFormat="false" ht="15" hidden="false" customHeight="false" outlineLevel="0" collapsed="false">
      <c r="B1200" s="288"/>
      <c r="C1200" s="289"/>
      <c r="D1200" s="161"/>
      <c r="E1200" s="161"/>
      <c r="F1200" s="174" t="s">
        <v>303</v>
      </c>
      <c r="G1200" s="180" t="s">
        <v>772</v>
      </c>
      <c r="H1200" s="291"/>
      <c r="I1200" s="193"/>
      <c r="J1200" s="147"/>
    </row>
    <row r="1201" customFormat="false" ht="15" hidden="false" customHeight="false" outlineLevel="0" collapsed="false">
      <c r="B1201" s="288"/>
      <c r="C1201" s="289"/>
      <c r="D1201" s="161"/>
      <c r="E1201" s="161"/>
      <c r="F1201" s="174" t="s">
        <v>184</v>
      </c>
      <c r="G1201" s="180" t="s">
        <v>304</v>
      </c>
      <c r="H1201" s="291"/>
      <c r="I1201" s="193"/>
      <c r="J1201" s="147"/>
    </row>
    <row r="1202" customFormat="false" ht="15" hidden="false" customHeight="false" outlineLevel="0" collapsed="false">
      <c r="B1202" s="288"/>
      <c r="C1202" s="289"/>
      <c r="D1202" s="161"/>
      <c r="E1202" s="161"/>
      <c r="F1202" s="174" t="s">
        <v>305</v>
      </c>
      <c r="G1202" s="180" t="s">
        <v>306</v>
      </c>
      <c r="H1202" s="291"/>
      <c r="I1202" s="193"/>
      <c r="J1202" s="147"/>
    </row>
    <row r="1203" customFormat="false" ht="15" hidden="false" customHeight="false" outlineLevel="0" collapsed="false">
      <c r="B1203" s="288"/>
      <c r="C1203" s="289"/>
      <c r="D1203" s="161"/>
      <c r="E1203" s="161"/>
      <c r="F1203" s="174" t="s">
        <v>307</v>
      </c>
      <c r="G1203" s="180" t="s">
        <v>642</v>
      </c>
      <c r="H1203" s="291"/>
      <c r="I1203" s="193"/>
      <c r="J1203" s="147"/>
    </row>
    <row r="1204" customFormat="false" ht="15" hidden="false" customHeight="false" outlineLevel="0" collapsed="false">
      <c r="B1204" s="288"/>
      <c r="C1204" s="289"/>
      <c r="D1204" s="161"/>
      <c r="E1204" s="161"/>
      <c r="F1204" s="174" t="s">
        <v>309</v>
      </c>
      <c r="G1204" s="180" t="s">
        <v>310</v>
      </c>
      <c r="H1204" s="291"/>
      <c r="I1204" s="193"/>
      <c r="J1204" s="147"/>
    </row>
    <row r="1205" customFormat="false" ht="15" hidden="false" customHeight="false" outlineLevel="0" collapsed="false">
      <c r="B1205" s="288"/>
      <c r="C1205" s="289"/>
      <c r="D1205" s="161"/>
      <c r="E1205" s="161"/>
      <c r="F1205" s="174" t="s">
        <v>189</v>
      </c>
      <c r="G1205" s="180" t="s">
        <v>311</v>
      </c>
      <c r="H1205" s="291"/>
      <c r="I1205" s="193"/>
      <c r="J1205" s="147"/>
    </row>
    <row r="1206" customFormat="false" ht="15" hidden="false" customHeight="false" outlineLevel="0" collapsed="false">
      <c r="B1206" s="288"/>
      <c r="C1206" s="289"/>
      <c r="D1206" s="161"/>
      <c r="E1206" s="161"/>
      <c r="F1206" s="174" t="s">
        <v>187</v>
      </c>
      <c r="G1206" s="180" t="s">
        <v>311</v>
      </c>
      <c r="H1206" s="291"/>
      <c r="I1206" s="193"/>
      <c r="J1206" s="147"/>
    </row>
    <row r="1207" customFormat="false" ht="15" hidden="false" customHeight="false" outlineLevel="0" collapsed="false">
      <c r="B1207" s="288"/>
      <c r="C1207" s="289"/>
      <c r="D1207" s="161"/>
      <c r="E1207" s="161"/>
      <c r="F1207" s="174" t="s">
        <v>313</v>
      </c>
      <c r="G1207" s="180" t="s">
        <v>312</v>
      </c>
      <c r="H1207" s="291"/>
      <c r="I1207" s="193"/>
      <c r="J1207" s="147"/>
    </row>
    <row r="1208" customFormat="false" ht="15" hidden="false" customHeight="false" outlineLevel="0" collapsed="false">
      <c r="B1208" s="288"/>
      <c r="C1208" s="289"/>
      <c r="D1208" s="161"/>
      <c r="E1208" s="161"/>
      <c r="F1208" s="174" t="s">
        <v>314</v>
      </c>
      <c r="G1208" s="180" t="s">
        <v>312</v>
      </c>
      <c r="H1208" s="291"/>
      <c r="I1208" s="112"/>
      <c r="J1208" s="147"/>
    </row>
    <row r="1209" customFormat="false" ht="15" hidden="false" customHeight="false" outlineLevel="0" collapsed="false">
      <c r="B1209" s="288"/>
      <c r="C1209" s="289"/>
      <c r="D1209" s="161"/>
      <c r="E1209" s="161"/>
      <c r="F1209" s="174" t="s">
        <v>316</v>
      </c>
      <c r="G1209" s="180" t="s">
        <v>618</v>
      </c>
      <c r="H1209" s="291"/>
      <c r="I1209" s="112"/>
      <c r="J1209" s="147"/>
    </row>
    <row r="1210" customFormat="false" ht="15" hidden="false" customHeight="false" outlineLevel="0" collapsed="false">
      <c r="B1210" s="288"/>
      <c r="C1210" s="289"/>
      <c r="D1210" s="161"/>
      <c r="E1210" s="161"/>
      <c r="F1210" s="174" t="s">
        <v>317</v>
      </c>
      <c r="G1210" s="180" t="s">
        <v>312</v>
      </c>
      <c r="H1210" s="290"/>
      <c r="I1210" s="112"/>
      <c r="J1210" s="147"/>
    </row>
    <row r="1211" customFormat="false" ht="15" hidden="false" customHeight="false" outlineLevel="0" collapsed="false">
      <c r="B1211" s="288"/>
      <c r="C1211" s="289"/>
      <c r="D1211" s="161"/>
      <c r="E1211" s="161"/>
      <c r="F1211" s="176" t="s">
        <v>65</v>
      </c>
      <c r="G1211" s="219" t="s">
        <v>177</v>
      </c>
      <c r="H1211" s="292"/>
      <c r="I1211" s="293"/>
      <c r="J1211" s="171"/>
    </row>
    <row r="1213" customFormat="false" ht="16.5" hidden="false" customHeight="false" outlineLevel="0" collapsed="false">
      <c r="B1213" s="288" t="s">
        <v>773</v>
      </c>
      <c r="C1213" s="289" t="s">
        <v>613</v>
      </c>
      <c r="D1213" s="161" t="s">
        <v>296</v>
      </c>
      <c r="E1213" s="161" t="s">
        <v>177</v>
      </c>
      <c r="F1213" s="211"/>
      <c r="G1213" s="135" t="s">
        <v>605</v>
      </c>
      <c r="H1213" s="212" t="s">
        <v>43</v>
      </c>
      <c r="I1213" s="213" t="n">
        <f aca="false">SUM(I1214:I1216)</f>
        <v>1</v>
      </c>
      <c r="J1213" s="138"/>
    </row>
    <row r="1214" customFormat="false" ht="15" hidden="false" customHeight="false" outlineLevel="0" collapsed="false">
      <c r="B1214" s="288"/>
      <c r="C1214" s="289"/>
      <c r="D1214" s="161"/>
      <c r="E1214" s="161"/>
      <c r="F1214" s="174" t="s">
        <v>45</v>
      </c>
      <c r="G1214" s="294" t="s">
        <v>177</v>
      </c>
      <c r="H1214" s="290" t="s">
        <v>98</v>
      </c>
      <c r="I1214" s="193" t="n">
        <v>1</v>
      </c>
      <c r="J1214" s="144"/>
    </row>
    <row r="1215" customFormat="false" ht="15" hidden="false" customHeight="false" outlineLevel="0" collapsed="false">
      <c r="B1215" s="288"/>
      <c r="C1215" s="289"/>
      <c r="D1215" s="161"/>
      <c r="E1215" s="161"/>
      <c r="F1215" s="174" t="s">
        <v>176</v>
      </c>
      <c r="G1215" s="180" t="s">
        <v>606</v>
      </c>
      <c r="H1215" s="290" t="s">
        <v>80</v>
      </c>
      <c r="I1215" s="193"/>
      <c r="J1215" s="147"/>
    </row>
    <row r="1216" customFormat="false" ht="15" hidden="false" customHeight="false" outlineLevel="0" collapsed="false">
      <c r="B1216" s="288"/>
      <c r="C1216" s="289"/>
      <c r="D1216" s="161"/>
      <c r="E1216" s="161"/>
      <c r="F1216" s="174" t="s">
        <v>299</v>
      </c>
      <c r="G1216" s="180" t="s">
        <v>607</v>
      </c>
      <c r="H1216" s="291" t="s">
        <v>47</v>
      </c>
      <c r="I1216" s="193"/>
      <c r="J1216" s="228"/>
    </row>
    <row r="1217" customFormat="false" ht="15" hidden="false" customHeight="false" outlineLevel="0" collapsed="false">
      <c r="B1217" s="288"/>
      <c r="C1217" s="289"/>
      <c r="D1217" s="161"/>
      <c r="E1217" s="161"/>
      <c r="F1217" s="174" t="s">
        <v>300</v>
      </c>
      <c r="G1217" s="180" t="s">
        <v>608</v>
      </c>
      <c r="H1217" s="107"/>
      <c r="I1217" s="107"/>
      <c r="J1217" s="228"/>
    </row>
    <row r="1218" customFormat="false" ht="15" hidden="false" customHeight="false" outlineLevel="0" collapsed="false">
      <c r="B1218" s="288"/>
      <c r="C1218" s="289"/>
      <c r="D1218" s="161"/>
      <c r="E1218" s="161"/>
      <c r="F1218" s="174" t="s">
        <v>301</v>
      </c>
      <c r="G1218" s="180" t="s">
        <v>607</v>
      </c>
      <c r="H1218" s="107"/>
      <c r="I1218" s="107"/>
      <c r="J1218" s="147"/>
    </row>
    <row r="1219" customFormat="false" ht="15" hidden="false" customHeight="false" outlineLevel="0" collapsed="false">
      <c r="B1219" s="288"/>
      <c r="C1219" s="289"/>
      <c r="D1219" s="161"/>
      <c r="E1219" s="161"/>
      <c r="F1219" s="174" t="s">
        <v>180</v>
      </c>
      <c r="G1219" s="180" t="s">
        <v>177</v>
      </c>
      <c r="H1219" s="107"/>
      <c r="I1219" s="107"/>
      <c r="J1219" s="147"/>
    </row>
    <row r="1220" customFormat="false" ht="15" hidden="false" customHeight="false" outlineLevel="0" collapsed="false">
      <c r="B1220" s="288"/>
      <c r="C1220" s="289"/>
      <c r="D1220" s="161"/>
      <c r="E1220" s="161"/>
      <c r="F1220" s="174" t="s">
        <v>303</v>
      </c>
      <c r="G1220" s="180" t="s">
        <v>619</v>
      </c>
      <c r="H1220" s="291"/>
      <c r="I1220" s="193"/>
      <c r="J1220" s="147"/>
    </row>
    <row r="1221" customFormat="false" ht="15" hidden="false" customHeight="false" outlineLevel="0" collapsed="false">
      <c r="B1221" s="288"/>
      <c r="C1221" s="289"/>
      <c r="D1221" s="161"/>
      <c r="E1221" s="161"/>
      <c r="F1221" s="174" t="s">
        <v>184</v>
      </c>
      <c r="G1221" s="180" t="s">
        <v>610</v>
      </c>
      <c r="H1221" s="291"/>
      <c r="I1221" s="193"/>
      <c r="J1221" s="147"/>
    </row>
    <row r="1222" customFormat="false" ht="15" hidden="false" customHeight="false" outlineLevel="0" collapsed="false">
      <c r="B1222" s="288"/>
      <c r="C1222" s="289"/>
      <c r="D1222" s="161"/>
      <c r="E1222" s="161"/>
      <c r="F1222" s="174" t="s">
        <v>307</v>
      </c>
      <c r="G1222" s="180" t="s">
        <v>362</v>
      </c>
      <c r="H1222" s="291"/>
      <c r="I1222" s="193"/>
      <c r="J1222" s="147"/>
    </row>
    <row r="1223" customFormat="false" ht="15" hidden="false" customHeight="false" outlineLevel="0" collapsed="false">
      <c r="B1223" s="288"/>
      <c r="C1223" s="289"/>
      <c r="D1223" s="161"/>
      <c r="E1223" s="161"/>
      <c r="F1223" s="174" t="s">
        <v>305</v>
      </c>
      <c r="G1223" s="180" t="s">
        <v>306</v>
      </c>
      <c r="H1223" s="291"/>
      <c r="I1223" s="193"/>
      <c r="J1223" s="147"/>
    </row>
    <row r="1224" customFormat="false" ht="15" hidden="false" customHeight="false" outlineLevel="0" collapsed="false">
      <c r="B1224" s="288"/>
      <c r="C1224" s="289"/>
      <c r="D1224" s="161"/>
      <c r="E1224" s="161"/>
      <c r="F1224" s="174" t="s">
        <v>309</v>
      </c>
      <c r="G1224" s="180" t="s">
        <v>310</v>
      </c>
      <c r="H1224" s="291"/>
      <c r="I1224" s="193"/>
      <c r="J1224" s="147"/>
    </row>
    <row r="1225" customFormat="false" ht="15" hidden="false" customHeight="false" outlineLevel="0" collapsed="false">
      <c r="B1225" s="288"/>
      <c r="C1225" s="289"/>
      <c r="D1225" s="161"/>
      <c r="E1225" s="161"/>
      <c r="F1225" s="174" t="s">
        <v>189</v>
      </c>
      <c r="G1225" s="180" t="s">
        <v>311</v>
      </c>
      <c r="H1225" s="291"/>
      <c r="I1225" s="193"/>
      <c r="J1225" s="147"/>
    </row>
    <row r="1226" customFormat="false" ht="15" hidden="false" customHeight="false" outlineLevel="0" collapsed="false">
      <c r="B1226" s="288"/>
      <c r="C1226" s="289"/>
      <c r="D1226" s="161"/>
      <c r="E1226" s="161"/>
      <c r="F1226" s="174" t="s">
        <v>187</v>
      </c>
      <c r="G1226" s="180" t="s">
        <v>311</v>
      </c>
      <c r="H1226" s="291"/>
      <c r="I1226" s="193"/>
      <c r="J1226" s="147"/>
    </row>
    <row r="1227" customFormat="false" ht="15" hidden="false" customHeight="false" outlineLevel="0" collapsed="false">
      <c r="B1227" s="288"/>
      <c r="C1227" s="289"/>
      <c r="D1227" s="161"/>
      <c r="E1227" s="161"/>
      <c r="F1227" s="174" t="s">
        <v>313</v>
      </c>
      <c r="G1227" s="180" t="s">
        <v>312</v>
      </c>
      <c r="H1227" s="291"/>
      <c r="I1227" s="193"/>
      <c r="J1227" s="147"/>
    </row>
    <row r="1228" customFormat="false" ht="15" hidden="false" customHeight="false" outlineLevel="0" collapsed="false">
      <c r="B1228" s="288"/>
      <c r="C1228" s="289"/>
      <c r="D1228" s="161"/>
      <c r="E1228" s="161"/>
      <c r="F1228" s="174" t="s">
        <v>314</v>
      </c>
      <c r="G1228" s="180" t="s">
        <v>312</v>
      </c>
      <c r="H1228" s="291"/>
      <c r="I1228" s="112"/>
      <c r="J1228" s="147"/>
    </row>
    <row r="1229" customFormat="false" ht="15" hidden="false" customHeight="false" outlineLevel="0" collapsed="false">
      <c r="B1229" s="288"/>
      <c r="C1229" s="289"/>
      <c r="D1229" s="161"/>
      <c r="E1229" s="161"/>
      <c r="F1229" s="174" t="s">
        <v>316</v>
      </c>
      <c r="G1229" s="180" t="s">
        <v>312</v>
      </c>
      <c r="H1229" s="291"/>
      <c r="I1229" s="112"/>
      <c r="J1229" s="147"/>
    </row>
    <row r="1230" customFormat="false" ht="15" hidden="false" customHeight="false" outlineLevel="0" collapsed="false">
      <c r="B1230" s="288"/>
      <c r="C1230" s="289"/>
      <c r="D1230" s="161"/>
      <c r="E1230" s="161"/>
      <c r="F1230" s="174" t="s">
        <v>317</v>
      </c>
      <c r="G1230" s="180" t="s">
        <v>643</v>
      </c>
      <c r="H1230" s="290"/>
      <c r="I1230" s="112"/>
      <c r="J1230" s="147"/>
    </row>
    <row r="1231" customFormat="false" ht="15" hidden="false" customHeight="false" outlineLevel="0" collapsed="false">
      <c r="B1231" s="288"/>
      <c r="C1231" s="289"/>
      <c r="D1231" s="161"/>
      <c r="E1231" s="161"/>
      <c r="F1231" s="176" t="s">
        <v>65</v>
      </c>
      <c r="G1231" s="219" t="s">
        <v>177</v>
      </c>
      <c r="H1231" s="292"/>
      <c r="I1231" s="293"/>
      <c r="J1231" s="171"/>
    </row>
    <row r="1233" customFormat="false" ht="16.5" hidden="false" customHeight="false" outlineLevel="0" collapsed="false">
      <c r="B1233" s="288" t="s">
        <v>774</v>
      </c>
      <c r="C1233" s="289" t="s">
        <v>641</v>
      </c>
      <c r="D1233" s="161" t="s">
        <v>384</v>
      </c>
      <c r="E1233" s="161" t="s">
        <v>177</v>
      </c>
      <c r="F1233" s="211"/>
      <c r="G1233" s="135" t="s">
        <v>605</v>
      </c>
      <c r="H1233" s="212" t="s">
        <v>43</v>
      </c>
      <c r="I1233" s="213" t="n">
        <f aca="false">SUM(I1234:I1236)</f>
        <v>2</v>
      </c>
      <c r="J1233" s="138"/>
    </row>
    <row r="1234" customFormat="false" ht="15" hidden="false" customHeight="false" outlineLevel="0" collapsed="false">
      <c r="B1234" s="288"/>
      <c r="C1234" s="289"/>
      <c r="D1234" s="161"/>
      <c r="E1234" s="161"/>
      <c r="F1234" s="174" t="s">
        <v>45</v>
      </c>
      <c r="G1234" s="294" t="s">
        <v>177</v>
      </c>
      <c r="H1234" s="290" t="s">
        <v>98</v>
      </c>
      <c r="I1234" s="193"/>
      <c r="J1234" s="144"/>
    </row>
    <row r="1235" customFormat="false" ht="15" hidden="false" customHeight="false" outlineLevel="0" collapsed="false">
      <c r="B1235" s="288"/>
      <c r="C1235" s="289"/>
      <c r="D1235" s="161"/>
      <c r="E1235" s="161"/>
      <c r="F1235" s="174" t="s">
        <v>176</v>
      </c>
      <c r="G1235" s="180" t="s">
        <v>606</v>
      </c>
      <c r="H1235" s="290" t="s">
        <v>80</v>
      </c>
      <c r="I1235" s="193" t="n">
        <v>1</v>
      </c>
      <c r="J1235" s="147"/>
    </row>
    <row r="1236" customFormat="false" ht="15" hidden="false" customHeight="false" outlineLevel="0" collapsed="false">
      <c r="B1236" s="288"/>
      <c r="C1236" s="289"/>
      <c r="D1236" s="161"/>
      <c r="E1236" s="161"/>
      <c r="F1236" s="174" t="s">
        <v>299</v>
      </c>
      <c r="G1236" s="180" t="s">
        <v>607</v>
      </c>
      <c r="H1236" s="291" t="s">
        <v>47</v>
      </c>
      <c r="I1236" s="193" t="n">
        <v>1</v>
      </c>
      <c r="J1236" s="228"/>
    </row>
    <row r="1237" customFormat="false" ht="15" hidden="false" customHeight="false" outlineLevel="0" collapsed="false">
      <c r="B1237" s="288"/>
      <c r="C1237" s="289"/>
      <c r="D1237" s="161"/>
      <c r="E1237" s="161"/>
      <c r="F1237" s="174" t="s">
        <v>300</v>
      </c>
      <c r="G1237" s="180" t="s">
        <v>608</v>
      </c>
      <c r="H1237" s="107"/>
      <c r="I1237" s="107"/>
      <c r="J1237" s="228"/>
    </row>
    <row r="1238" customFormat="false" ht="15" hidden="false" customHeight="false" outlineLevel="0" collapsed="false">
      <c r="B1238" s="288"/>
      <c r="C1238" s="289"/>
      <c r="D1238" s="161"/>
      <c r="E1238" s="161"/>
      <c r="F1238" s="174" t="s">
        <v>301</v>
      </c>
      <c r="G1238" s="180" t="s">
        <v>607</v>
      </c>
      <c r="H1238" s="107"/>
      <c r="I1238" s="107"/>
      <c r="J1238" s="147"/>
    </row>
    <row r="1239" customFormat="false" ht="15" hidden="false" customHeight="false" outlineLevel="0" collapsed="false">
      <c r="B1239" s="288"/>
      <c r="C1239" s="289"/>
      <c r="D1239" s="161"/>
      <c r="E1239" s="161"/>
      <c r="F1239" s="174" t="s">
        <v>180</v>
      </c>
      <c r="G1239" s="180" t="s">
        <v>177</v>
      </c>
      <c r="H1239" s="107"/>
      <c r="I1239" s="107"/>
      <c r="J1239" s="147"/>
    </row>
    <row r="1240" customFormat="false" ht="15" hidden="false" customHeight="false" outlineLevel="0" collapsed="false">
      <c r="B1240" s="288"/>
      <c r="C1240" s="289"/>
      <c r="D1240" s="161"/>
      <c r="E1240" s="161"/>
      <c r="F1240" s="174" t="s">
        <v>303</v>
      </c>
      <c r="G1240" s="180" t="s">
        <v>617</v>
      </c>
      <c r="H1240" s="291"/>
      <c r="I1240" s="193"/>
      <c r="J1240" s="147"/>
    </row>
    <row r="1241" customFormat="false" ht="15" hidden="false" customHeight="false" outlineLevel="0" collapsed="false">
      <c r="B1241" s="288"/>
      <c r="C1241" s="289"/>
      <c r="D1241" s="161"/>
      <c r="E1241" s="161"/>
      <c r="F1241" s="174" t="s">
        <v>184</v>
      </c>
      <c r="G1241" s="180" t="s">
        <v>304</v>
      </c>
      <c r="H1241" s="291"/>
      <c r="I1241" s="193"/>
      <c r="J1241" s="147"/>
    </row>
    <row r="1242" customFormat="false" ht="15" hidden="false" customHeight="false" outlineLevel="0" collapsed="false">
      <c r="B1242" s="288"/>
      <c r="C1242" s="289"/>
      <c r="D1242" s="161"/>
      <c r="E1242" s="161"/>
      <c r="F1242" s="174" t="s">
        <v>305</v>
      </c>
      <c r="G1242" s="180" t="s">
        <v>306</v>
      </c>
      <c r="H1242" s="291"/>
      <c r="I1242" s="193"/>
      <c r="J1242" s="147"/>
    </row>
    <row r="1243" customFormat="false" ht="15" hidden="false" customHeight="false" outlineLevel="0" collapsed="false">
      <c r="B1243" s="288"/>
      <c r="C1243" s="289"/>
      <c r="D1243" s="161"/>
      <c r="E1243" s="161"/>
      <c r="F1243" s="174" t="s">
        <v>307</v>
      </c>
      <c r="G1243" s="180" t="s">
        <v>775</v>
      </c>
      <c r="H1243" s="291"/>
      <c r="I1243" s="193"/>
      <c r="J1243" s="147"/>
    </row>
    <row r="1244" customFormat="false" ht="15" hidden="false" customHeight="false" outlineLevel="0" collapsed="false">
      <c r="B1244" s="288"/>
      <c r="C1244" s="289"/>
      <c r="D1244" s="161"/>
      <c r="E1244" s="161"/>
      <c r="F1244" s="174" t="s">
        <v>309</v>
      </c>
      <c r="G1244" s="180" t="s">
        <v>310</v>
      </c>
      <c r="H1244" s="291"/>
      <c r="I1244" s="193"/>
      <c r="J1244" s="147"/>
    </row>
    <row r="1245" customFormat="false" ht="15" hidden="false" customHeight="false" outlineLevel="0" collapsed="false">
      <c r="B1245" s="288"/>
      <c r="C1245" s="289"/>
      <c r="D1245" s="161"/>
      <c r="E1245" s="161"/>
      <c r="F1245" s="174" t="s">
        <v>189</v>
      </c>
      <c r="G1245" s="180" t="s">
        <v>311</v>
      </c>
      <c r="H1245" s="291"/>
      <c r="I1245" s="193"/>
      <c r="J1245" s="147"/>
    </row>
    <row r="1246" customFormat="false" ht="15" hidden="false" customHeight="false" outlineLevel="0" collapsed="false">
      <c r="B1246" s="288"/>
      <c r="C1246" s="289"/>
      <c r="D1246" s="161"/>
      <c r="E1246" s="161"/>
      <c r="F1246" s="174" t="s">
        <v>187</v>
      </c>
      <c r="G1246" s="180" t="s">
        <v>311</v>
      </c>
      <c r="H1246" s="291"/>
      <c r="I1246" s="193"/>
      <c r="J1246" s="147"/>
    </row>
    <row r="1247" customFormat="false" ht="15" hidden="false" customHeight="false" outlineLevel="0" collapsed="false">
      <c r="B1247" s="288"/>
      <c r="C1247" s="289"/>
      <c r="D1247" s="161"/>
      <c r="E1247" s="161"/>
      <c r="F1247" s="174" t="s">
        <v>313</v>
      </c>
      <c r="G1247" s="180" t="s">
        <v>312</v>
      </c>
      <c r="H1247" s="291"/>
      <c r="I1247" s="193"/>
      <c r="J1247" s="147"/>
    </row>
    <row r="1248" customFormat="false" ht="15" hidden="false" customHeight="false" outlineLevel="0" collapsed="false">
      <c r="B1248" s="288"/>
      <c r="C1248" s="289"/>
      <c r="D1248" s="161"/>
      <c r="E1248" s="161"/>
      <c r="F1248" s="174" t="s">
        <v>314</v>
      </c>
      <c r="G1248" s="180" t="s">
        <v>312</v>
      </c>
      <c r="H1248" s="291"/>
      <c r="I1248" s="112"/>
      <c r="J1248" s="147"/>
    </row>
    <row r="1249" customFormat="false" ht="15" hidden="false" customHeight="false" outlineLevel="0" collapsed="false">
      <c r="B1249" s="288"/>
      <c r="C1249" s="289"/>
      <c r="D1249" s="161"/>
      <c r="E1249" s="161"/>
      <c r="F1249" s="174" t="s">
        <v>316</v>
      </c>
      <c r="G1249" s="180" t="s">
        <v>312</v>
      </c>
      <c r="H1249" s="291"/>
      <c r="I1249" s="112"/>
      <c r="J1249" s="147"/>
    </row>
    <row r="1250" customFormat="false" ht="15" hidden="false" customHeight="false" outlineLevel="0" collapsed="false">
      <c r="B1250" s="288"/>
      <c r="C1250" s="289"/>
      <c r="D1250" s="161"/>
      <c r="E1250" s="161"/>
      <c r="F1250" s="174" t="s">
        <v>317</v>
      </c>
      <c r="G1250" s="180" t="s">
        <v>312</v>
      </c>
      <c r="H1250" s="290"/>
      <c r="I1250" s="112"/>
      <c r="J1250" s="147"/>
    </row>
    <row r="1251" customFormat="false" ht="15" hidden="false" customHeight="false" outlineLevel="0" collapsed="false">
      <c r="B1251" s="288"/>
      <c r="C1251" s="289"/>
      <c r="D1251" s="161"/>
      <c r="E1251" s="161"/>
      <c r="F1251" s="176" t="s">
        <v>65</v>
      </c>
      <c r="G1251" s="219"/>
      <c r="H1251" s="292"/>
      <c r="I1251" s="293"/>
      <c r="J1251" s="171"/>
    </row>
    <row r="1253" customFormat="false" ht="16.5" hidden="false" customHeight="false" outlineLevel="0" collapsed="false">
      <c r="B1253" s="288" t="s">
        <v>776</v>
      </c>
      <c r="C1253" s="289" t="s">
        <v>641</v>
      </c>
      <c r="D1253" s="161" t="s">
        <v>296</v>
      </c>
      <c r="E1253" s="161" t="s">
        <v>177</v>
      </c>
      <c r="F1253" s="211"/>
      <c r="G1253" s="135" t="s">
        <v>605</v>
      </c>
      <c r="H1253" s="212" t="s">
        <v>43</v>
      </c>
      <c r="I1253" s="213" t="n">
        <f aca="false">SUM(I1254:I1256)</f>
        <v>2</v>
      </c>
      <c r="J1253" s="138"/>
    </row>
    <row r="1254" customFormat="false" ht="15" hidden="false" customHeight="false" outlineLevel="0" collapsed="false">
      <c r="B1254" s="288"/>
      <c r="C1254" s="289"/>
      <c r="D1254" s="161"/>
      <c r="E1254" s="161"/>
      <c r="F1254" s="174" t="s">
        <v>45</v>
      </c>
      <c r="G1254" s="294" t="s">
        <v>177</v>
      </c>
      <c r="H1254" s="290" t="s">
        <v>98</v>
      </c>
      <c r="I1254" s="193"/>
      <c r="J1254" s="144"/>
    </row>
    <row r="1255" customFormat="false" ht="15" hidden="false" customHeight="false" outlineLevel="0" collapsed="false">
      <c r="B1255" s="288"/>
      <c r="C1255" s="289"/>
      <c r="D1255" s="161"/>
      <c r="E1255" s="161"/>
      <c r="F1255" s="174" t="s">
        <v>176</v>
      </c>
      <c r="G1255" s="180" t="s">
        <v>606</v>
      </c>
      <c r="H1255" s="290" t="s">
        <v>80</v>
      </c>
      <c r="I1255" s="193" t="n">
        <v>1</v>
      </c>
      <c r="J1255" s="147"/>
    </row>
    <row r="1256" customFormat="false" ht="15" hidden="false" customHeight="false" outlineLevel="0" collapsed="false">
      <c r="B1256" s="288"/>
      <c r="C1256" s="289"/>
      <c r="D1256" s="161"/>
      <c r="E1256" s="161"/>
      <c r="F1256" s="174" t="s">
        <v>299</v>
      </c>
      <c r="G1256" s="180" t="s">
        <v>607</v>
      </c>
      <c r="H1256" s="291" t="s">
        <v>47</v>
      </c>
      <c r="I1256" s="193" t="n">
        <v>1</v>
      </c>
      <c r="J1256" s="228"/>
    </row>
    <row r="1257" customFormat="false" ht="15" hidden="false" customHeight="false" outlineLevel="0" collapsed="false">
      <c r="B1257" s="288"/>
      <c r="C1257" s="289"/>
      <c r="D1257" s="161"/>
      <c r="E1257" s="161"/>
      <c r="F1257" s="174" t="s">
        <v>300</v>
      </c>
      <c r="G1257" s="180" t="s">
        <v>608</v>
      </c>
      <c r="H1257" s="107"/>
      <c r="I1257" s="107"/>
      <c r="J1257" s="228"/>
    </row>
    <row r="1258" customFormat="false" ht="15" hidden="false" customHeight="false" outlineLevel="0" collapsed="false">
      <c r="B1258" s="288"/>
      <c r="C1258" s="289"/>
      <c r="D1258" s="161"/>
      <c r="E1258" s="161"/>
      <c r="F1258" s="174" t="s">
        <v>301</v>
      </c>
      <c r="G1258" s="180" t="s">
        <v>607</v>
      </c>
      <c r="H1258" s="107"/>
      <c r="I1258" s="107"/>
      <c r="J1258" s="147"/>
    </row>
    <row r="1259" customFormat="false" ht="15" hidden="false" customHeight="false" outlineLevel="0" collapsed="false">
      <c r="B1259" s="288"/>
      <c r="C1259" s="289"/>
      <c r="D1259" s="161"/>
      <c r="E1259" s="161"/>
      <c r="F1259" s="174" t="s">
        <v>180</v>
      </c>
      <c r="G1259" s="180" t="s">
        <v>177</v>
      </c>
      <c r="H1259" s="107"/>
      <c r="I1259" s="107"/>
      <c r="J1259" s="147"/>
    </row>
    <row r="1260" customFormat="false" ht="15" hidden="false" customHeight="false" outlineLevel="0" collapsed="false">
      <c r="B1260" s="288"/>
      <c r="C1260" s="289"/>
      <c r="D1260" s="161"/>
      <c r="E1260" s="161"/>
      <c r="F1260" s="174" t="s">
        <v>303</v>
      </c>
      <c r="G1260" s="180" t="s">
        <v>617</v>
      </c>
      <c r="H1260" s="291"/>
      <c r="I1260" s="193"/>
      <c r="J1260" s="147"/>
    </row>
    <row r="1261" customFormat="false" ht="15" hidden="false" customHeight="false" outlineLevel="0" collapsed="false">
      <c r="B1261" s="288"/>
      <c r="C1261" s="289"/>
      <c r="D1261" s="161"/>
      <c r="E1261" s="161"/>
      <c r="F1261" s="174" t="s">
        <v>184</v>
      </c>
      <c r="G1261" s="180" t="s">
        <v>304</v>
      </c>
      <c r="H1261" s="291"/>
      <c r="I1261" s="193"/>
      <c r="J1261" s="147"/>
    </row>
    <row r="1262" customFormat="false" ht="15" hidden="false" customHeight="false" outlineLevel="0" collapsed="false">
      <c r="B1262" s="288"/>
      <c r="C1262" s="289"/>
      <c r="D1262" s="161"/>
      <c r="E1262" s="161"/>
      <c r="F1262" s="174" t="s">
        <v>305</v>
      </c>
      <c r="G1262" s="180" t="s">
        <v>306</v>
      </c>
      <c r="H1262" s="291"/>
      <c r="I1262" s="193"/>
      <c r="J1262" s="147"/>
    </row>
    <row r="1263" customFormat="false" ht="15" hidden="false" customHeight="false" outlineLevel="0" collapsed="false">
      <c r="B1263" s="288"/>
      <c r="C1263" s="289"/>
      <c r="D1263" s="161"/>
      <c r="E1263" s="161"/>
      <c r="F1263" s="174" t="s">
        <v>307</v>
      </c>
      <c r="G1263" s="180" t="s">
        <v>775</v>
      </c>
      <c r="H1263" s="291"/>
      <c r="I1263" s="193"/>
      <c r="J1263" s="147"/>
    </row>
    <row r="1264" customFormat="false" ht="15" hidden="false" customHeight="false" outlineLevel="0" collapsed="false">
      <c r="B1264" s="288"/>
      <c r="C1264" s="289"/>
      <c r="D1264" s="161"/>
      <c r="E1264" s="161"/>
      <c r="F1264" s="174" t="s">
        <v>309</v>
      </c>
      <c r="G1264" s="180" t="s">
        <v>310</v>
      </c>
      <c r="H1264" s="291"/>
      <c r="I1264" s="193"/>
      <c r="J1264" s="147"/>
    </row>
    <row r="1265" customFormat="false" ht="15" hidden="false" customHeight="false" outlineLevel="0" collapsed="false">
      <c r="B1265" s="288"/>
      <c r="C1265" s="289"/>
      <c r="D1265" s="161"/>
      <c r="E1265" s="161"/>
      <c r="F1265" s="174" t="s">
        <v>189</v>
      </c>
      <c r="G1265" s="180" t="s">
        <v>311</v>
      </c>
      <c r="H1265" s="291"/>
      <c r="I1265" s="193"/>
      <c r="J1265" s="147"/>
    </row>
    <row r="1266" customFormat="false" ht="15" hidden="false" customHeight="false" outlineLevel="0" collapsed="false">
      <c r="B1266" s="288"/>
      <c r="C1266" s="289"/>
      <c r="D1266" s="161"/>
      <c r="E1266" s="161"/>
      <c r="F1266" s="174" t="s">
        <v>187</v>
      </c>
      <c r="G1266" s="180" t="s">
        <v>311</v>
      </c>
      <c r="H1266" s="291"/>
      <c r="I1266" s="193"/>
      <c r="J1266" s="147"/>
    </row>
    <row r="1267" customFormat="false" ht="15" hidden="false" customHeight="false" outlineLevel="0" collapsed="false">
      <c r="B1267" s="288"/>
      <c r="C1267" s="289"/>
      <c r="D1267" s="161"/>
      <c r="E1267" s="161"/>
      <c r="F1267" s="174" t="s">
        <v>313</v>
      </c>
      <c r="G1267" s="180" t="s">
        <v>312</v>
      </c>
      <c r="H1267" s="291"/>
      <c r="I1267" s="193"/>
      <c r="J1267" s="147"/>
    </row>
    <row r="1268" customFormat="false" ht="15" hidden="false" customHeight="false" outlineLevel="0" collapsed="false">
      <c r="B1268" s="288"/>
      <c r="C1268" s="289"/>
      <c r="D1268" s="161"/>
      <c r="E1268" s="161"/>
      <c r="F1268" s="174" t="s">
        <v>314</v>
      </c>
      <c r="G1268" s="180" t="s">
        <v>312</v>
      </c>
      <c r="H1268" s="291"/>
      <c r="I1268" s="112"/>
      <c r="J1268" s="147"/>
    </row>
    <row r="1269" customFormat="false" ht="15" hidden="false" customHeight="false" outlineLevel="0" collapsed="false">
      <c r="B1269" s="288"/>
      <c r="C1269" s="289"/>
      <c r="D1269" s="161"/>
      <c r="E1269" s="161"/>
      <c r="F1269" s="174" t="s">
        <v>316</v>
      </c>
      <c r="G1269" s="180" t="s">
        <v>312</v>
      </c>
      <c r="H1269" s="291"/>
      <c r="I1269" s="112"/>
      <c r="J1269" s="147"/>
    </row>
    <row r="1270" customFormat="false" ht="15" hidden="false" customHeight="false" outlineLevel="0" collapsed="false">
      <c r="B1270" s="288"/>
      <c r="C1270" s="289"/>
      <c r="D1270" s="161"/>
      <c r="E1270" s="161"/>
      <c r="F1270" s="174" t="s">
        <v>317</v>
      </c>
      <c r="G1270" s="180" t="s">
        <v>312</v>
      </c>
      <c r="H1270" s="290"/>
      <c r="I1270" s="112"/>
      <c r="J1270" s="147"/>
    </row>
    <row r="1271" customFormat="false" ht="15" hidden="false" customHeight="false" outlineLevel="0" collapsed="false">
      <c r="B1271" s="288"/>
      <c r="C1271" s="289"/>
      <c r="D1271" s="161"/>
      <c r="E1271" s="161"/>
      <c r="F1271" s="176" t="s">
        <v>65</v>
      </c>
      <c r="G1271" s="219"/>
      <c r="H1271" s="292"/>
      <c r="I1271" s="293"/>
      <c r="J1271" s="171"/>
    </row>
    <row r="1273" customFormat="false" ht="16.5" hidden="false" customHeight="false" outlineLevel="0" collapsed="false">
      <c r="B1273" s="288" t="s">
        <v>777</v>
      </c>
      <c r="C1273" s="289" t="s">
        <v>641</v>
      </c>
      <c r="D1273" s="161" t="s">
        <v>384</v>
      </c>
      <c r="E1273" s="161" t="s">
        <v>177</v>
      </c>
      <c r="F1273" s="211"/>
      <c r="G1273" s="135" t="s">
        <v>605</v>
      </c>
      <c r="H1273" s="212" t="s">
        <v>43</v>
      </c>
      <c r="I1273" s="213" t="n">
        <f aca="false">SUM(I1274:I1276)</f>
        <v>1</v>
      </c>
      <c r="J1273" s="138"/>
    </row>
    <row r="1274" customFormat="false" ht="15" hidden="false" customHeight="false" outlineLevel="0" collapsed="false">
      <c r="B1274" s="288"/>
      <c r="C1274" s="289"/>
      <c r="D1274" s="161"/>
      <c r="E1274" s="161"/>
      <c r="F1274" s="174" t="s">
        <v>45</v>
      </c>
      <c r="G1274" s="294" t="s">
        <v>396</v>
      </c>
      <c r="H1274" s="290" t="s">
        <v>98</v>
      </c>
      <c r="I1274" s="193" t="n">
        <v>1</v>
      </c>
      <c r="J1274" s="144"/>
    </row>
    <row r="1275" customFormat="false" ht="15" hidden="false" customHeight="false" outlineLevel="0" collapsed="false">
      <c r="B1275" s="288"/>
      <c r="C1275" s="289"/>
      <c r="D1275" s="161"/>
      <c r="E1275" s="161"/>
      <c r="F1275" s="174" t="s">
        <v>176</v>
      </c>
      <c r="G1275" s="180" t="s">
        <v>606</v>
      </c>
      <c r="H1275" s="290" t="s">
        <v>80</v>
      </c>
      <c r="I1275" s="193"/>
      <c r="J1275" s="147"/>
    </row>
    <row r="1276" customFormat="false" ht="15" hidden="false" customHeight="false" outlineLevel="0" collapsed="false">
      <c r="B1276" s="288"/>
      <c r="C1276" s="289"/>
      <c r="D1276" s="161"/>
      <c r="E1276" s="161"/>
      <c r="F1276" s="174" t="s">
        <v>299</v>
      </c>
      <c r="G1276" s="180" t="s">
        <v>607</v>
      </c>
      <c r="H1276" s="291" t="s">
        <v>47</v>
      </c>
      <c r="I1276" s="193"/>
      <c r="J1276" s="228"/>
    </row>
    <row r="1277" customFormat="false" ht="15" hidden="false" customHeight="false" outlineLevel="0" collapsed="false">
      <c r="B1277" s="288"/>
      <c r="C1277" s="289"/>
      <c r="D1277" s="161"/>
      <c r="E1277" s="161"/>
      <c r="F1277" s="174" t="s">
        <v>300</v>
      </c>
      <c r="G1277" s="180" t="s">
        <v>702</v>
      </c>
      <c r="H1277" s="107"/>
      <c r="I1277" s="107"/>
      <c r="J1277" s="228"/>
    </row>
    <row r="1278" customFormat="false" ht="15" hidden="false" customHeight="false" outlineLevel="0" collapsed="false">
      <c r="B1278" s="288"/>
      <c r="C1278" s="289"/>
      <c r="D1278" s="161"/>
      <c r="E1278" s="161"/>
      <c r="F1278" s="174" t="s">
        <v>301</v>
      </c>
      <c r="G1278" s="180" t="s">
        <v>607</v>
      </c>
      <c r="H1278" s="107"/>
      <c r="I1278" s="107"/>
      <c r="J1278" s="147"/>
    </row>
    <row r="1279" customFormat="false" ht="15" hidden="false" customHeight="false" outlineLevel="0" collapsed="false">
      <c r="B1279" s="288"/>
      <c r="C1279" s="289"/>
      <c r="D1279" s="161"/>
      <c r="E1279" s="161"/>
      <c r="F1279" s="174" t="s">
        <v>180</v>
      </c>
      <c r="G1279" s="180" t="s">
        <v>644</v>
      </c>
      <c r="H1279" s="107"/>
      <c r="I1279" s="107"/>
      <c r="J1279" s="147"/>
    </row>
    <row r="1280" customFormat="false" ht="15" hidden="false" customHeight="false" outlineLevel="0" collapsed="false">
      <c r="B1280" s="288"/>
      <c r="C1280" s="289"/>
      <c r="D1280" s="161"/>
      <c r="E1280" s="161"/>
      <c r="F1280" s="174" t="s">
        <v>303</v>
      </c>
      <c r="G1280" s="180" t="s">
        <v>633</v>
      </c>
      <c r="H1280" s="291"/>
      <c r="I1280" s="193"/>
      <c r="J1280" s="147"/>
    </row>
    <row r="1281" customFormat="false" ht="15" hidden="false" customHeight="false" outlineLevel="0" collapsed="false">
      <c r="B1281" s="288"/>
      <c r="C1281" s="289"/>
      <c r="D1281" s="161"/>
      <c r="E1281" s="161"/>
      <c r="F1281" s="174" t="s">
        <v>184</v>
      </c>
      <c r="G1281" s="180" t="s">
        <v>304</v>
      </c>
      <c r="H1281" s="291"/>
      <c r="I1281" s="193"/>
      <c r="J1281" s="147"/>
    </row>
    <row r="1282" customFormat="false" ht="15" hidden="false" customHeight="false" outlineLevel="0" collapsed="false">
      <c r="B1282" s="288"/>
      <c r="C1282" s="289"/>
      <c r="D1282" s="161"/>
      <c r="E1282" s="161"/>
      <c r="F1282" s="174" t="s">
        <v>305</v>
      </c>
      <c r="G1282" s="180" t="s">
        <v>306</v>
      </c>
      <c r="H1282" s="291"/>
      <c r="I1282" s="193"/>
      <c r="J1282" s="147"/>
    </row>
    <row r="1283" customFormat="false" ht="15" hidden="false" customHeight="false" outlineLevel="0" collapsed="false">
      <c r="B1283" s="288"/>
      <c r="C1283" s="289"/>
      <c r="D1283" s="161"/>
      <c r="E1283" s="161"/>
      <c r="F1283" s="174" t="s">
        <v>307</v>
      </c>
      <c r="G1283" s="180" t="s">
        <v>663</v>
      </c>
      <c r="H1283" s="291"/>
      <c r="I1283" s="193"/>
      <c r="J1283" s="147"/>
    </row>
    <row r="1284" customFormat="false" ht="15" hidden="false" customHeight="false" outlineLevel="0" collapsed="false">
      <c r="B1284" s="288"/>
      <c r="C1284" s="289"/>
      <c r="D1284" s="161"/>
      <c r="E1284" s="161"/>
      <c r="F1284" s="174" t="s">
        <v>309</v>
      </c>
      <c r="G1284" s="180" t="s">
        <v>310</v>
      </c>
      <c r="H1284" s="291"/>
      <c r="I1284" s="193"/>
      <c r="J1284" s="147"/>
    </row>
    <row r="1285" customFormat="false" ht="15" hidden="false" customHeight="false" outlineLevel="0" collapsed="false">
      <c r="B1285" s="288"/>
      <c r="C1285" s="289"/>
      <c r="D1285" s="161"/>
      <c r="E1285" s="161"/>
      <c r="F1285" s="174" t="s">
        <v>189</v>
      </c>
      <c r="G1285" s="180" t="s">
        <v>311</v>
      </c>
      <c r="H1285" s="291"/>
      <c r="I1285" s="193"/>
      <c r="J1285" s="147"/>
    </row>
    <row r="1286" customFormat="false" ht="15" hidden="false" customHeight="false" outlineLevel="0" collapsed="false">
      <c r="B1286" s="288"/>
      <c r="C1286" s="289"/>
      <c r="D1286" s="161"/>
      <c r="E1286" s="161"/>
      <c r="F1286" s="174" t="s">
        <v>187</v>
      </c>
      <c r="G1286" s="180" t="s">
        <v>311</v>
      </c>
      <c r="H1286" s="291"/>
      <c r="I1286" s="193"/>
      <c r="J1286" s="147"/>
    </row>
    <row r="1287" customFormat="false" ht="15" hidden="false" customHeight="false" outlineLevel="0" collapsed="false">
      <c r="B1287" s="288"/>
      <c r="C1287" s="289"/>
      <c r="D1287" s="161"/>
      <c r="E1287" s="161"/>
      <c r="F1287" s="174" t="s">
        <v>313</v>
      </c>
      <c r="G1287" s="180" t="s">
        <v>312</v>
      </c>
      <c r="H1287" s="291"/>
      <c r="I1287" s="193"/>
      <c r="J1287" s="147"/>
    </row>
    <row r="1288" customFormat="false" ht="15" hidden="false" customHeight="false" outlineLevel="0" collapsed="false">
      <c r="B1288" s="288"/>
      <c r="C1288" s="289"/>
      <c r="D1288" s="161"/>
      <c r="E1288" s="161"/>
      <c r="F1288" s="174" t="s">
        <v>314</v>
      </c>
      <c r="G1288" s="180" t="s">
        <v>312</v>
      </c>
      <c r="H1288" s="291"/>
      <c r="I1288" s="112"/>
      <c r="J1288" s="147"/>
    </row>
    <row r="1289" customFormat="false" ht="15" hidden="false" customHeight="false" outlineLevel="0" collapsed="false">
      <c r="B1289" s="288"/>
      <c r="C1289" s="289"/>
      <c r="D1289" s="161"/>
      <c r="E1289" s="161"/>
      <c r="F1289" s="174" t="s">
        <v>316</v>
      </c>
      <c r="G1289" s="180" t="s">
        <v>312</v>
      </c>
      <c r="H1289" s="291"/>
      <c r="I1289" s="112"/>
      <c r="J1289" s="147"/>
    </row>
    <row r="1290" customFormat="false" ht="15" hidden="false" customHeight="false" outlineLevel="0" collapsed="false">
      <c r="B1290" s="288"/>
      <c r="C1290" s="289"/>
      <c r="D1290" s="161"/>
      <c r="E1290" s="161"/>
      <c r="F1290" s="174" t="s">
        <v>317</v>
      </c>
      <c r="G1290" s="180" t="s">
        <v>312</v>
      </c>
      <c r="H1290" s="290"/>
      <c r="I1290" s="112"/>
      <c r="J1290" s="147"/>
    </row>
    <row r="1291" customFormat="false" ht="15" hidden="false" customHeight="false" outlineLevel="0" collapsed="false">
      <c r="B1291" s="288"/>
      <c r="C1291" s="289"/>
      <c r="D1291" s="161"/>
      <c r="E1291" s="161"/>
      <c r="F1291" s="176" t="s">
        <v>65</v>
      </c>
      <c r="G1291" s="219" t="s">
        <v>177</v>
      </c>
      <c r="H1291" s="292"/>
      <c r="I1291" s="293"/>
      <c r="J1291" s="171"/>
    </row>
    <row r="1293" customFormat="false" ht="16.5" hidden="false" customHeight="false" outlineLevel="0" collapsed="false">
      <c r="B1293" s="288" t="s">
        <v>778</v>
      </c>
      <c r="C1293" s="289" t="s">
        <v>779</v>
      </c>
      <c r="D1293" s="161" t="s">
        <v>296</v>
      </c>
      <c r="E1293" s="161" t="s">
        <v>177</v>
      </c>
      <c r="F1293" s="211"/>
      <c r="G1293" s="135" t="s">
        <v>780</v>
      </c>
      <c r="H1293" s="212" t="s">
        <v>43</v>
      </c>
      <c r="I1293" s="213" t="n">
        <f aca="false">SUM(I1294:I1296)</f>
        <v>1</v>
      </c>
      <c r="J1293" s="138"/>
    </row>
    <row r="1294" customFormat="false" ht="15" hidden="false" customHeight="false" outlineLevel="0" collapsed="false">
      <c r="B1294" s="288"/>
      <c r="C1294" s="289"/>
      <c r="D1294" s="161"/>
      <c r="E1294" s="161"/>
      <c r="F1294" s="174" t="s">
        <v>45</v>
      </c>
      <c r="G1294" s="294" t="s">
        <v>396</v>
      </c>
      <c r="H1294" s="290" t="s">
        <v>98</v>
      </c>
      <c r="I1294" s="193" t="n">
        <v>1</v>
      </c>
      <c r="J1294" s="144"/>
    </row>
    <row r="1295" customFormat="false" ht="15" hidden="false" customHeight="false" outlineLevel="0" collapsed="false">
      <c r="B1295" s="288"/>
      <c r="C1295" s="289"/>
      <c r="D1295" s="161"/>
      <c r="E1295" s="161"/>
      <c r="F1295" s="174" t="s">
        <v>176</v>
      </c>
      <c r="G1295" s="180" t="s">
        <v>781</v>
      </c>
      <c r="H1295" s="290" t="s">
        <v>80</v>
      </c>
      <c r="I1295" s="193"/>
      <c r="J1295" s="147"/>
    </row>
    <row r="1296" customFormat="false" ht="15" hidden="false" customHeight="false" outlineLevel="0" collapsed="false">
      <c r="B1296" s="288"/>
      <c r="C1296" s="289"/>
      <c r="D1296" s="161"/>
      <c r="E1296" s="161"/>
      <c r="F1296" s="174" t="s">
        <v>299</v>
      </c>
      <c r="G1296" s="180" t="s">
        <v>782</v>
      </c>
      <c r="H1296" s="291" t="s">
        <v>47</v>
      </c>
      <c r="I1296" s="193"/>
      <c r="J1296" s="228"/>
    </row>
    <row r="1297" customFormat="false" ht="15" hidden="false" customHeight="false" outlineLevel="0" collapsed="false">
      <c r="B1297" s="288"/>
      <c r="C1297" s="289"/>
      <c r="D1297" s="161"/>
      <c r="E1297" s="161"/>
      <c r="F1297" s="174" t="s">
        <v>300</v>
      </c>
      <c r="G1297" s="180" t="s">
        <v>670</v>
      </c>
      <c r="H1297" s="107"/>
      <c r="I1297" s="107"/>
      <c r="J1297" s="228"/>
    </row>
    <row r="1298" customFormat="false" ht="15" hidden="false" customHeight="false" outlineLevel="0" collapsed="false">
      <c r="B1298" s="288"/>
      <c r="C1298" s="289"/>
      <c r="D1298" s="161"/>
      <c r="E1298" s="161"/>
      <c r="F1298" s="174" t="s">
        <v>301</v>
      </c>
      <c r="G1298" s="180" t="s">
        <v>782</v>
      </c>
      <c r="H1298" s="107"/>
      <c r="I1298" s="107"/>
      <c r="J1298" s="147"/>
    </row>
    <row r="1299" customFormat="false" ht="15" hidden="false" customHeight="false" outlineLevel="0" collapsed="false">
      <c r="B1299" s="288"/>
      <c r="C1299" s="289"/>
      <c r="D1299" s="161"/>
      <c r="E1299" s="161"/>
      <c r="F1299" s="174" t="s">
        <v>180</v>
      </c>
      <c r="G1299" s="180" t="s">
        <v>177</v>
      </c>
      <c r="H1299" s="107"/>
      <c r="I1299" s="107"/>
      <c r="J1299" s="147"/>
    </row>
    <row r="1300" customFormat="false" ht="15" hidden="false" customHeight="false" outlineLevel="0" collapsed="false">
      <c r="B1300" s="288"/>
      <c r="C1300" s="289"/>
      <c r="D1300" s="161"/>
      <c r="E1300" s="161"/>
      <c r="F1300" s="174" t="s">
        <v>303</v>
      </c>
      <c r="G1300" s="180" t="s">
        <v>177</v>
      </c>
      <c r="H1300" s="291"/>
      <c r="I1300" s="193"/>
      <c r="J1300" s="147"/>
    </row>
    <row r="1301" customFormat="false" ht="15" hidden="false" customHeight="false" outlineLevel="0" collapsed="false">
      <c r="B1301" s="288"/>
      <c r="C1301" s="289"/>
      <c r="D1301" s="161"/>
      <c r="E1301" s="161"/>
      <c r="F1301" s="174" t="s">
        <v>184</v>
      </c>
      <c r="G1301" s="180" t="s">
        <v>783</v>
      </c>
      <c r="H1301" s="291"/>
      <c r="I1301" s="193"/>
      <c r="J1301" s="147"/>
    </row>
    <row r="1302" customFormat="false" ht="15" hidden="false" customHeight="false" outlineLevel="0" collapsed="false">
      <c r="B1302" s="288"/>
      <c r="C1302" s="289"/>
      <c r="D1302" s="161"/>
      <c r="E1302" s="161"/>
      <c r="F1302" s="174" t="s">
        <v>305</v>
      </c>
      <c r="G1302" s="180" t="s">
        <v>306</v>
      </c>
      <c r="H1302" s="291"/>
      <c r="I1302" s="193"/>
      <c r="J1302" s="147"/>
    </row>
    <row r="1303" customFormat="false" ht="15" hidden="false" customHeight="false" outlineLevel="0" collapsed="false">
      <c r="B1303" s="288"/>
      <c r="C1303" s="289"/>
      <c r="D1303" s="161"/>
      <c r="E1303" s="161"/>
      <c r="F1303" s="174" t="s">
        <v>309</v>
      </c>
      <c r="G1303" s="180" t="s">
        <v>310</v>
      </c>
      <c r="H1303" s="291"/>
      <c r="I1303" s="193"/>
      <c r="J1303" s="147"/>
    </row>
    <row r="1304" customFormat="false" ht="15" hidden="false" customHeight="false" outlineLevel="0" collapsed="false">
      <c r="B1304" s="288"/>
      <c r="C1304" s="289"/>
      <c r="D1304" s="161"/>
      <c r="E1304" s="161"/>
      <c r="F1304" s="174" t="s">
        <v>189</v>
      </c>
      <c r="G1304" s="180" t="s">
        <v>311</v>
      </c>
      <c r="H1304" s="291"/>
      <c r="I1304" s="193"/>
      <c r="J1304" s="147"/>
    </row>
    <row r="1305" customFormat="false" ht="15" hidden="false" customHeight="true" outlineLevel="0" collapsed="false">
      <c r="B1305" s="288"/>
      <c r="C1305" s="289"/>
      <c r="D1305" s="161"/>
      <c r="E1305" s="161"/>
      <c r="F1305" s="174" t="s">
        <v>187</v>
      </c>
      <c r="G1305" s="180" t="s">
        <v>311</v>
      </c>
      <c r="H1305" s="291"/>
      <c r="I1305" s="193"/>
      <c r="J1305" s="147"/>
    </row>
    <row r="1306" customFormat="false" ht="15" hidden="false" customHeight="false" outlineLevel="0" collapsed="false">
      <c r="B1306" s="288"/>
      <c r="C1306" s="289"/>
      <c r="D1306" s="161"/>
      <c r="E1306" s="161"/>
      <c r="F1306" s="174" t="s">
        <v>313</v>
      </c>
      <c r="G1306" s="180" t="s">
        <v>312</v>
      </c>
      <c r="H1306" s="291"/>
      <c r="I1306" s="193"/>
      <c r="J1306" s="147"/>
    </row>
    <row r="1307" customFormat="false" ht="15" hidden="false" customHeight="false" outlineLevel="0" collapsed="false">
      <c r="B1307" s="288"/>
      <c r="C1307" s="289"/>
      <c r="D1307" s="161"/>
      <c r="E1307" s="161"/>
      <c r="F1307" s="174" t="s">
        <v>314</v>
      </c>
      <c r="G1307" s="180" t="s">
        <v>312</v>
      </c>
      <c r="H1307" s="291"/>
      <c r="I1307" s="112"/>
      <c r="J1307" s="147"/>
    </row>
    <row r="1308" customFormat="false" ht="15" hidden="false" customHeight="false" outlineLevel="0" collapsed="false">
      <c r="B1308" s="288"/>
      <c r="C1308" s="289"/>
      <c r="D1308" s="161"/>
      <c r="E1308" s="161"/>
      <c r="F1308" s="174" t="s">
        <v>316</v>
      </c>
      <c r="G1308" s="180" t="s">
        <v>312</v>
      </c>
      <c r="H1308" s="291"/>
      <c r="I1308" s="112"/>
      <c r="J1308" s="147"/>
    </row>
    <row r="1309" customFormat="false" ht="15" hidden="false" customHeight="false" outlineLevel="0" collapsed="false">
      <c r="B1309" s="288"/>
      <c r="C1309" s="289"/>
      <c r="D1309" s="161"/>
      <c r="E1309" s="161"/>
      <c r="F1309" s="174" t="s">
        <v>317</v>
      </c>
      <c r="G1309" s="180" t="s">
        <v>312</v>
      </c>
      <c r="H1309" s="290"/>
      <c r="I1309" s="112"/>
      <c r="J1309" s="147"/>
    </row>
    <row r="1310" customFormat="false" ht="15" hidden="false" customHeight="false" outlineLevel="0" collapsed="false">
      <c r="B1310" s="288"/>
      <c r="C1310" s="289"/>
      <c r="D1310" s="161"/>
      <c r="E1310" s="161"/>
      <c r="F1310" s="176" t="s">
        <v>65</v>
      </c>
      <c r="G1310" s="219" t="s">
        <v>784</v>
      </c>
      <c r="H1310" s="292"/>
      <c r="I1310" s="293"/>
      <c r="J1310" s="171"/>
    </row>
    <row r="1312" customFormat="false" ht="16.5" hidden="false" customHeight="false" outlineLevel="0" collapsed="false">
      <c r="B1312" s="288" t="s">
        <v>785</v>
      </c>
      <c r="C1312" s="289" t="s">
        <v>604</v>
      </c>
      <c r="D1312" s="161" t="s">
        <v>296</v>
      </c>
      <c r="E1312" s="161" t="s">
        <v>177</v>
      </c>
      <c r="F1312" s="211"/>
      <c r="G1312" s="135" t="s">
        <v>786</v>
      </c>
      <c r="H1312" s="212" t="s">
        <v>43</v>
      </c>
      <c r="I1312" s="213" t="n">
        <f aca="false">SUM(I1313:I1315)</f>
        <v>1</v>
      </c>
      <c r="J1312" s="138"/>
    </row>
    <row r="1313" customFormat="false" ht="15" hidden="false" customHeight="false" outlineLevel="0" collapsed="false">
      <c r="B1313" s="288"/>
      <c r="C1313" s="289"/>
      <c r="D1313" s="161"/>
      <c r="E1313" s="161"/>
      <c r="F1313" s="174" t="s">
        <v>45</v>
      </c>
      <c r="G1313" s="294" t="s">
        <v>177</v>
      </c>
      <c r="H1313" s="290" t="s">
        <v>98</v>
      </c>
      <c r="I1313" s="193" t="n">
        <v>1</v>
      </c>
      <c r="J1313" s="144"/>
    </row>
    <row r="1314" customFormat="false" ht="15" hidden="false" customHeight="false" outlineLevel="0" collapsed="false">
      <c r="B1314" s="288"/>
      <c r="C1314" s="289"/>
      <c r="D1314" s="161"/>
      <c r="E1314" s="161"/>
      <c r="F1314" s="174" t="s">
        <v>176</v>
      </c>
      <c r="G1314" s="180" t="s">
        <v>606</v>
      </c>
      <c r="H1314" s="290" t="s">
        <v>80</v>
      </c>
      <c r="I1314" s="193"/>
      <c r="J1314" s="147"/>
    </row>
    <row r="1315" customFormat="false" ht="15" hidden="false" customHeight="false" outlineLevel="0" collapsed="false">
      <c r="B1315" s="288"/>
      <c r="C1315" s="289"/>
      <c r="D1315" s="161"/>
      <c r="E1315" s="161"/>
      <c r="F1315" s="174" t="s">
        <v>299</v>
      </c>
      <c r="G1315" s="180" t="s">
        <v>607</v>
      </c>
      <c r="H1315" s="291" t="s">
        <v>47</v>
      </c>
      <c r="I1315" s="193"/>
      <c r="J1315" s="228"/>
    </row>
    <row r="1316" customFormat="false" ht="15" hidden="false" customHeight="false" outlineLevel="0" collapsed="false">
      <c r="B1316" s="288"/>
      <c r="C1316" s="289"/>
      <c r="D1316" s="161"/>
      <c r="E1316" s="161"/>
      <c r="F1316" s="174" t="s">
        <v>300</v>
      </c>
      <c r="G1316" s="180" t="s">
        <v>608</v>
      </c>
      <c r="H1316" s="107"/>
      <c r="I1316" s="107"/>
      <c r="J1316" s="228"/>
    </row>
    <row r="1317" customFormat="false" ht="15" hidden="false" customHeight="false" outlineLevel="0" collapsed="false">
      <c r="B1317" s="288"/>
      <c r="C1317" s="289"/>
      <c r="D1317" s="161"/>
      <c r="E1317" s="161"/>
      <c r="F1317" s="174" t="s">
        <v>301</v>
      </c>
      <c r="G1317" s="180" t="s">
        <v>607</v>
      </c>
      <c r="H1317" s="107"/>
      <c r="I1317" s="107"/>
      <c r="J1317" s="147"/>
    </row>
    <row r="1318" customFormat="false" ht="15" hidden="false" customHeight="false" outlineLevel="0" collapsed="false">
      <c r="B1318" s="288"/>
      <c r="C1318" s="289"/>
      <c r="D1318" s="161"/>
      <c r="E1318" s="161"/>
      <c r="F1318" s="174" t="s">
        <v>180</v>
      </c>
      <c r="G1318" s="180" t="s">
        <v>177</v>
      </c>
      <c r="H1318" s="107"/>
      <c r="I1318" s="107"/>
      <c r="J1318" s="147"/>
    </row>
    <row r="1319" customFormat="false" ht="15" hidden="false" customHeight="false" outlineLevel="0" collapsed="false">
      <c r="B1319" s="288"/>
      <c r="C1319" s="289"/>
      <c r="D1319" s="161"/>
      <c r="E1319" s="161"/>
      <c r="F1319" s="174" t="s">
        <v>303</v>
      </c>
      <c r="G1319" s="180" t="s">
        <v>619</v>
      </c>
      <c r="H1319" s="291"/>
      <c r="I1319" s="193"/>
      <c r="J1319" s="147"/>
    </row>
    <row r="1320" customFormat="false" ht="15" hidden="false" customHeight="false" outlineLevel="0" collapsed="false">
      <c r="B1320" s="288"/>
      <c r="C1320" s="289"/>
      <c r="D1320" s="161"/>
      <c r="E1320" s="161"/>
      <c r="F1320" s="174" t="s">
        <v>184</v>
      </c>
      <c r="G1320" s="180" t="s">
        <v>304</v>
      </c>
      <c r="H1320" s="291"/>
      <c r="I1320" s="193"/>
      <c r="J1320" s="147"/>
    </row>
    <row r="1321" customFormat="false" ht="15" hidden="false" customHeight="false" outlineLevel="0" collapsed="false">
      <c r="B1321" s="288"/>
      <c r="C1321" s="289"/>
      <c r="D1321" s="161"/>
      <c r="E1321" s="161"/>
      <c r="F1321" s="174" t="s">
        <v>305</v>
      </c>
      <c r="G1321" s="180" t="s">
        <v>306</v>
      </c>
      <c r="H1321" s="291"/>
      <c r="I1321" s="193"/>
      <c r="J1321" s="147"/>
    </row>
    <row r="1322" customFormat="false" ht="15" hidden="false" customHeight="false" outlineLevel="0" collapsed="false">
      <c r="B1322" s="288"/>
      <c r="C1322" s="289"/>
      <c r="D1322" s="161"/>
      <c r="E1322" s="161"/>
      <c r="F1322" s="174" t="s">
        <v>307</v>
      </c>
      <c r="G1322" s="180" t="s">
        <v>663</v>
      </c>
      <c r="H1322" s="291"/>
      <c r="I1322" s="193"/>
      <c r="J1322" s="147"/>
    </row>
    <row r="1323" customFormat="false" ht="15" hidden="false" customHeight="false" outlineLevel="0" collapsed="false">
      <c r="B1323" s="288"/>
      <c r="C1323" s="289"/>
      <c r="D1323" s="161"/>
      <c r="E1323" s="161"/>
      <c r="F1323" s="174" t="s">
        <v>309</v>
      </c>
      <c r="G1323" s="180" t="s">
        <v>310</v>
      </c>
      <c r="H1323" s="291"/>
      <c r="I1323" s="193"/>
      <c r="J1323" s="147"/>
    </row>
    <row r="1324" customFormat="false" ht="15" hidden="false" customHeight="false" outlineLevel="0" collapsed="false">
      <c r="B1324" s="288"/>
      <c r="C1324" s="289"/>
      <c r="D1324" s="161"/>
      <c r="E1324" s="161"/>
      <c r="F1324" s="174" t="s">
        <v>189</v>
      </c>
      <c r="G1324" s="180" t="s">
        <v>311</v>
      </c>
      <c r="H1324" s="291"/>
      <c r="I1324" s="193"/>
      <c r="J1324" s="147"/>
    </row>
    <row r="1325" customFormat="false" ht="15" hidden="false" customHeight="false" outlineLevel="0" collapsed="false">
      <c r="B1325" s="288"/>
      <c r="C1325" s="289"/>
      <c r="D1325" s="161"/>
      <c r="E1325" s="161"/>
      <c r="F1325" s="174" t="s">
        <v>187</v>
      </c>
      <c r="G1325" s="180" t="s">
        <v>311</v>
      </c>
      <c r="H1325" s="291"/>
      <c r="I1325" s="193"/>
      <c r="J1325" s="147"/>
    </row>
    <row r="1326" customFormat="false" ht="15" hidden="false" customHeight="false" outlineLevel="0" collapsed="false">
      <c r="B1326" s="288"/>
      <c r="C1326" s="289"/>
      <c r="D1326" s="161"/>
      <c r="E1326" s="161"/>
      <c r="F1326" s="174" t="s">
        <v>313</v>
      </c>
      <c r="G1326" s="180" t="s">
        <v>312</v>
      </c>
      <c r="H1326" s="291"/>
      <c r="I1326" s="193"/>
      <c r="J1326" s="147"/>
    </row>
    <row r="1327" customFormat="false" ht="15" hidden="false" customHeight="false" outlineLevel="0" collapsed="false">
      <c r="B1327" s="288"/>
      <c r="C1327" s="289"/>
      <c r="D1327" s="161"/>
      <c r="E1327" s="161"/>
      <c r="F1327" s="174" t="s">
        <v>314</v>
      </c>
      <c r="G1327" s="180" t="s">
        <v>312</v>
      </c>
      <c r="H1327" s="291"/>
      <c r="I1327" s="112"/>
      <c r="J1327" s="147"/>
    </row>
    <row r="1328" customFormat="false" ht="15" hidden="false" customHeight="false" outlineLevel="0" collapsed="false">
      <c r="B1328" s="288"/>
      <c r="C1328" s="289"/>
      <c r="D1328" s="161"/>
      <c r="E1328" s="161"/>
      <c r="F1328" s="174" t="s">
        <v>316</v>
      </c>
      <c r="G1328" s="180" t="s">
        <v>312</v>
      </c>
      <c r="H1328" s="291"/>
      <c r="I1328" s="112"/>
      <c r="J1328" s="147"/>
    </row>
    <row r="1329" customFormat="false" ht="15" hidden="false" customHeight="false" outlineLevel="0" collapsed="false">
      <c r="B1329" s="288"/>
      <c r="C1329" s="289"/>
      <c r="D1329" s="161"/>
      <c r="E1329" s="161"/>
      <c r="F1329" s="174" t="s">
        <v>317</v>
      </c>
      <c r="G1329" s="180" t="s">
        <v>312</v>
      </c>
      <c r="H1329" s="290"/>
      <c r="I1329" s="112"/>
      <c r="J1329" s="147"/>
    </row>
    <row r="1330" customFormat="false" ht="15" hidden="false" customHeight="false" outlineLevel="0" collapsed="false">
      <c r="B1330" s="288"/>
      <c r="C1330" s="289"/>
      <c r="D1330" s="161"/>
      <c r="E1330" s="161"/>
      <c r="F1330" s="176" t="s">
        <v>65</v>
      </c>
      <c r="G1330" s="219" t="s">
        <v>177</v>
      </c>
      <c r="H1330" s="292"/>
      <c r="I1330" s="293"/>
      <c r="J1330" s="171"/>
    </row>
    <row r="1332" customFormat="false" ht="16.5" hidden="false" customHeight="false" outlineLevel="0" collapsed="false">
      <c r="B1332" s="288" t="s">
        <v>787</v>
      </c>
      <c r="C1332" s="289" t="s">
        <v>613</v>
      </c>
      <c r="D1332" s="161" t="s">
        <v>384</v>
      </c>
      <c r="E1332" s="161" t="s">
        <v>177</v>
      </c>
      <c r="F1332" s="211"/>
      <c r="G1332" s="135" t="s">
        <v>605</v>
      </c>
      <c r="H1332" s="212" t="s">
        <v>43</v>
      </c>
      <c r="I1332" s="213" t="n">
        <f aca="false">SUM(I1333:I1350)</f>
        <v>2</v>
      </c>
      <c r="J1332" s="138"/>
    </row>
    <row r="1333" customFormat="false" ht="15" hidden="false" customHeight="false" outlineLevel="0" collapsed="false">
      <c r="B1333" s="288"/>
      <c r="C1333" s="289"/>
      <c r="D1333" s="161"/>
      <c r="E1333" s="161"/>
      <c r="F1333" s="174" t="s">
        <v>45</v>
      </c>
      <c r="G1333" s="294" t="s">
        <v>177</v>
      </c>
      <c r="H1333" s="290" t="s">
        <v>98</v>
      </c>
      <c r="I1333" s="193" t="n">
        <v>2</v>
      </c>
      <c r="J1333" s="144"/>
    </row>
    <row r="1334" customFormat="false" ht="15" hidden="false" customHeight="false" outlineLevel="0" collapsed="false">
      <c r="B1334" s="288"/>
      <c r="C1334" s="289"/>
      <c r="D1334" s="161"/>
      <c r="E1334" s="161"/>
      <c r="F1334" s="174" t="s">
        <v>176</v>
      </c>
      <c r="G1334" s="180" t="s">
        <v>606</v>
      </c>
      <c r="H1334" s="290" t="s">
        <v>80</v>
      </c>
      <c r="I1334" s="193"/>
      <c r="J1334" s="147"/>
    </row>
    <row r="1335" customFormat="false" ht="15" hidden="false" customHeight="false" outlineLevel="0" collapsed="false">
      <c r="B1335" s="288"/>
      <c r="C1335" s="289"/>
      <c r="D1335" s="161"/>
      <c r="E1335" s="161"/>
      <c r="F1335" s="174" t="s">
        <v>299</v>
      </c>
      <c r="G1335" s="180" t="s">
        <v>607</v>
      </c>
      <c r="H1335" s="291" t="s">
        <v>47</v>
      </c>
      <c r="I1335" s="193"/>
      <c r="J1335" s="150"/>
    </row>
    <row r="1336" customFormat="false" ht="15" hidden="false" customHeight="false" outlineLevel="0" collapsed="false">
      <c r="B1336" s="288"/>
      <c r="C1336" s="289"/>
      <c r="D1336" s="161"/>
      <c r="E1336" s="161"/>
      <c r="F1336" s="174" t="s">
        <v>300</v>
      </c>
      <c r="G1336" s="180" t="s">
        <v>608</v>
      </c>
      <c r="H1336" s="290"/>
      <c r="I1336" s="193"/>
      <c r="J1336" s="150"/>
    </row>
    <row r="1337" customFormat="false" ht="15" hidden="false" customHeight="false" outlineLevel="0" collapsed="false">
      <c r="B1337" s="288"/>
      <c r="C1337" s="289"/>
      <c r="D1337" s="161"/>
      <c r="E1337" s="161"/>
      <c r="F1337" s="174" t="s">
        <v>301</v>
      </c>
      <c r="G1337" s="180" t="s">
        <v>607</v>
      </c>
      <c r="H1337" s="290"/>
      <c r="I1337" s="193"/>
      <c r="J1337" s="147"/>
    </row>
    <row r="1338" customFormat="false" ht="15" hidden="false" customHeight="false" outlineLevel="0" collapsed="false">
      <c r="B1338" s="288"/>
      <c r="C1338" s="289"/>
      <c r="D1338" s="161"/>
      <c r="E1338" s="161"/>
      <c r="F1338" s="174" t="s">
        <v>180</v>
      </c>
      <c r="G1338" s="180" t="s">
        <v>177</v>
      </c>
      <c r="H1338" s="291"/>
      <c r="I1338" s="193"/>
      <c r="J1338" s="147"/>
    </row>
    <row r="1339" customFormat="false" ht="15" hidden="false" customHeight="false" outlineLevel="0" collapsed="false">
      <c r="B1339" s="288"/>
      <c r="C1339" s="289"/>
      <c r="D1339" s="161"/>
      <c r="E1339" s="161"/>
      <c r="F1339" s="174" t="s">
        <v>303</v>
      </c>
      <c r="G1339" s="180" t="s">
        <v>617</v>
      </c>
      <c r="H1339" s="291"/>
      <c r="I1339" s="193"/>
      <c r="J1339" s="147"/>
    </row>
    <row r="1340" customFormat="false" ht="15" hidden="false" customHeight="false" outlineLevel="0" collapsed="false">
      <c r="B1340" s="288"/>
      <c r="C1340" s="289"/>
      <c r="D1340" s="161"/>
      <c r="E1340" s="161"/>
      <c r="F1340" s="174" t="s">
        <v>184</v>
      </c>
      <c r="G1340" s="180" t="s">
        <v>304</v>
      </c>
      <c r="H1340" s="291"/>
      <c r="I1340" s="193"/>
      <c r="J1340" s="147"/>
    </row>
    <row r="1341" customFormat="false" ht="15" hidden="false" customHeight="false" outlineLevel="0" collapsed="false">
      <c r="B1341" s="288"/>
      <c r="C1341" s="289"/>
      <c r="D1341" s="161"/>
      <c r="E1341" s="161"/>
      <c r="F1341" s="174" t="s">
        <v>307</v>
      </c>
      <c r="G1341" s="180" t="s">
        <v>663</v>
      </c>
      <c r="H1341" s="291"/>
      <c r="I1341" s="193"/>
      <c r="J1341" s="147"/>
    </row>
    <row r="1342" customFormat="false" ht="15" hidden="false" customHeight="false" outlineLevel="0" collapsed="false">
      <c r="B1342" s="288"/>
      <c r="C1342" s="289"/>
      <c r="D1342" s="161"/>
      <c r="E1342" s="161"/>
      <c r="F1342" s="174" t="s">
        <v>305</v>
      </c>
      <c r="G1342" s="180" t="s">
        <v>306</v>
      </c>
      <c r="H1342" s="291"/>
      <c r="I1342" s="193"/>
      <c r="J1342" s="147"/>
    </row>
    <row r="1343" customFormat="false" ht="15" hidden="false" customHeight="false" outlineLevel="0" collapsed="false">
      <c r="B1343" s="288"/>
      <c r="C1343" s="289"/>
      <c r="D1343" s="161"/>
      <c r="E1343" s="161"/>
      <c r="F1343" s="174" t="s">
        <v>309</v>
      </c>
      <c r="G1343" s="180" t="s">
        <v>310</v>
      </c>
      <c r="H1343" s="291"/>
      <c r="I1343" s="193"/>
      <c r="J1343" s="147"/>
    </row>
    <row r="1344" customFormat="false" ht="15" hidden="false" customHeight="false" outlineLevel="0" collapsed="false">
      <c r="B1344" s="288"/>
      <c r="C1344" s="289"/>
      <c r="D1344" s="161"/>
      <c r="E1344" s="161"/>
      <c r="F1344" s="174" t="s">
        <v>189</v>
      </c>
      <c r="G1344" s="180" t="s">
        <v>311</v>
      </c>
      <c r="H1344" s="291"/>
      <c r="I1344" s="193"/>
      <c r="J1344" s="147"/>
    </row>
    <row r="1345" customFormat="false" ht="15" hidden="false" customHeight="false" outlineLevel="0" collapsed="false">
      <c r="B1345" s="288"/>
      <c r="C1345" s="289"/>
      <c r="D1345" s="161"/>
      <c r="E1345" s="161"/>
      <c r="F1345" s="174" t="s">
        <v>187</v>
      </c>
      <c r="G1345" s="180" t="s">
        <v>311</v>
      </c>
      <c r="H1345" s="291"/>
      <c r="I1345" s="193"/>
      <c r="J1345" s="147"/>
    </row>
    <row r="1346" customFormat="false" ht="15" hidden="false" customHeight="false" outlineLevel="0" collapsed="false">
      <c r="B1346" s="288"/>
      <c r="C1346" s="289"/>
      <c r="D1346" s="161"/>
      <c r="E1346" s="161"/>
      <c r="F1346" s="174" t="s">
        <v>313</v>
      </c>
      <c r="G1346" s="180" t="s">
        <v>312</v>
      </c>
      <c r="H1346" s="291"/>
      <c r="I1346" s="193"/>
      <c r="J1346" s="147"/>
    </row>
    <row r="1347" customFormat="false" ht="15" hidden="false" customHeight="false" outlineLevel="0" collapsed="false">
      <c r="B1347" s="288"/>
      <c r="C1347" s="289"/>
      <c r="D1347" s="161"/>
      <c r="E1347" s="161"/>
      <c r="F1347" s="174" t="s">
        <v>314</v>
      </c>
      <c r="G1347" s="180" t="s">
        <v>312</v>
      </c>
      <c r="H1347" s="291"/>
      <c r="I1347" s="112"/>
      <c r="J1347" s="147"/>
    </row>
    <row r="1348" customFormat="false" ht="15" hidden="false" customHeight="false" outlineLevel="0" collapsed="false">
      <c r="B1348" s="288"/>
      <c r="C1348" s="289"/>
      <c r="D1348" s="161"/>
      <c r="E1348" s="161"/>
      <c r="F1348" s="174" t="s">
        <v>316</v>
      </c>
      <c r="G1348" s="180" t="s">
        <v>312</v>
      </c>
      <c r="H1348" s="291"/>
      <c r="I1348" s="112"/>
      <c r="J1348" s="147"/>
    </row>
    <row r="1349" customFormat="false" ht="15" hidden="false" customHeight="false" outlineLevel="0" collapsed="false">
      <c r="B1349" s="288"/>
      <c r="C1349" s="289"/>
      <c r="D1349" s="161"/>
      <c r="E1349" s="161"/>
      <c r="F1349" s="174" t="s">
        <v>317</v>
      </c>
      <c r="G1349" s="180" t="s">
        <v>312</v>
      </c>
      <c r="H1349" s="290"/>
      <c r="I1349" s="112"/>
      <c r="J1349" s="147"/>
    </row>
    <row r="1350" customFormat="false" ht="15" hidden="false" customHeight="false" outlineLevel="0" collapsed="false">
      <c r="B1350" s="288"/>
      <c r="C1350" s="289"/>
      <c r="D1350" s="161"/>
      <c r="E1350" s="161"/>
      <c r="F1350" s="176" t="s">
        <v>65</v>
      </c>
      <c r="G1350" s="219" t="s">
        <v>177</v>
      </c>
      <c r="H1350" s="292"/>
      <c r="I1350" s="293"/>
      <c r="J1350" s="171"/>
    </row>
    <row r="1352" customFormat="false" ht="16.5" hidden="false" customHeight="false" outlineLevel="0" collapsed="false">
      <c r="B1352" s="288" t="s">
        <v>788</v>
      </c>
      <c r="C1352" s="289" t="s">
        <v>613</v>
      </c>
      <c r="D1352" s="161" t="s">
        <v>384</v>
      </c>
      <c r="E1352" s="161" t="s">
        <v>177</v>
      </c>
      <c r="F1352" s="211"/>
      <c r="G1352" s="135" t="s">
        <v>620</v>
      </c>
      <c r="H1352" s="212" t="s">
        <v>43</v>
      </c>
      <c r="I1352" s="213" t="n">
        <f aca="false">SUM(I1353:I1355)</f>
        <v>1</v>
      </c>
      <c r="J1352" s="138"/>
    </row>
    <row r="1353" customFormat="false" ht="15" hidden="false" customHeight="false" outlineLevel="0" collapsed="false">
      <c r="B1353" s="288"/>
      <c r="C1353" s="289"/>
      <c r="D1353" s="161"/>
      <c r="E1353" s="161"/>
      <c r="F1353" s="174" t="s">
        <v>45</v>
      </c>
      <c r="G1353" s="294" t="s">
        <v>177</v>
      </c>
      <c r="H1353" s="290" t="s">
        <v>98</v>
      </c>
      <c r="I1353" s="193" t="n">
        <v>1</v>
      </c>
      <c r="J1353" s="144"/>
    </row>
    <row r="1354" customFormat="false" ht="15" hidden="false" customHeight="false" outlineLevel="0" collapsed="false">
      <c r="B1354" s="288"/>
      <c r="C1354" s="289"/>
      <c r="D1354" s="161"/>
      <c r="E1354" s="161"/>
      <c r="F1354" s="174" t="s">
        <v>176</v>
      </c>
      <c r="G1354" s="180" t="s">
        <v>606</v>
      </c>
      <c r="H1354" s="290" t="s">
        <v>80</v>
      </c>
      <c r="I1354" s="193"/>
      <c r="J1354" s="147"/>
    </row>
    <row r="1355" customFormat="false" ht="15" hidden="false" customHeight="false" outlineLevel="0" collapsed="false">
      <c r="B1355" s="288"/>
      <c r="C1355" s="289"/>
      <c r="D1355" s="161"/>
      <c r="E1355" s="161"/>
      <c r="F1355" s="174" t="s">
        <v>299</v>
      </c>
      <c r="G1355" s="180" t="s">
        <v>607</v>
      </c>
      <c r="H1355" s="291" t="s">
        <v>47</v>
      </c>
      <c r="I1355" s="193"/>
      <c r="J1355" s="228"/>
    </row>
    <row r="1356" customFormat="false" ht="15" hidden="false" customHeight="false" outlineLevel="0" collapsed="false">
      <c r="B1356" s="288"/>
      <c r="C1356" s="289"/>
      <c r="D1356" s="161"/>
      <c r="E1356" s="161"/>
      <c r="F1356" s="174" t="s">
        <v>300</v>
      </c>
      <c r="G1356" s="180" t="s">
        <v>608</v>
      </c>
      <c r="H1356" s="107"/>
      <c r="I1356" s="107"/>
      <c r="J1356" s="228"/>
    </row>
    <row r="1357" customFormat="false" ht="15" hidden="false" customHeight="false" outlineLevel="0" collapsed="false">
      <c r="B1357" s="288"/>
      <c r="C1357" s="289"/>
      <c r="D1357" s="161"/>
      <c r="E1357" s="161"/>
      <c r="F1357" s="174" t="s">
        <v>301</v>
      </c>
      <c r="G1357" s="180" t="s">
        <v>607</v>
      </c>
      <c r="H1357" s="107"/>
      <c r="I1357" s="107"/>
      <c r="J1357" s="147"/>
    </row>
    <row r="1358" customFormat="false" ht="15" hidden="false" customHeight="false" outlineLevel="0" collapsed="false">
      <c r="B1358" s="288"/>
      <c r="C1358" s="289"/>
      <c r="D1358" s="161"/>
      <c r="E1358" s="161"/>
      <c r="F1358" s="174" t="s">
        <v>180</v>
      </c>
      <c r="G1358" s="180" t="s">
        <v>177</v>
      </c>
      <c r="H1358" s="107"/>
      <c r="I1358" s="107"/>
      <c r="J1358" s="147"/>
    </row>
    <row r="1359" customFormat="false" ht="15" hidden="false" customHeight="false" outlineLevel="0" collapsed="false">
      <c r="B1359" s="288"/>
      <c r="C1359" s="289"/>
      <c r="D1359" s="161"/>
      <c r="E1359" s="161"/>
      <c r="F1359" s="174" t="s">
        <v>303</v>
      </c>
      <c r="G1359" s="180" t="s">
        <v>617</v>
      </c>
      <c r="H1359" s="291"/>
      <c r="I1359" s="193"/>
      <c r="J1359" s="147"/>
    </row>
    <row r="1360" customFormat="false" ht="15" hidden="false" customHeight="false" outlineLevel="0" collapsed="false">
      <c r="B1360" s="288"/>
      <c r="C1360" s="289"/>
      <c r="D1360" s="161"/>
      <c r="E1360" s="161"/>
      <c r="F1360" s="174" t="s">
        <v>184</v>
      </c>
      <c r="G1360" s="180" t="s">
        <v>789</v>
      </c>
      <c r="H1360" s="291"/>
      <c r="I1360" s="193"/>
      <c r="J1360" s="147"/>
    </row>
    <row r="1361" customFormat="false" ht="15" hidden="false" customHeight="false" outlineLevel="0" collapsed="false">
      <c r="B1361" s="288"/>
      <c r="C1361" s="289"/>
      <c r="D1361" s="161"/>
      <c r="E1361" s="161"/>
      <c r="F1361" s="174" t="s">
        <v>305</v>
      </c>
      <c r="G1361" s="180" t="s">
        <v>306</v>
      </c>
      <c r="H1361" s="291"/>
      <c r="I1361" s="193"/>
      <c r="J1361" s="147"/>
    </row>
    <row r="1362" customFormat="false" ht="15" hidden="false" customHeight="false" outlineLevel="0" collapsed="false">
      <c r="B1362" s="288"/>
      <c r="C1362" s="289"/>
      <c r="D1362" s="161"/>
      <c r="E1362" s="161"/>
      <c r="F1362" s="174" t="s">
        <v>307</v>
      </c>
      <c r="G1362" s="180" t="s">
        <v>663</v>
      </c>
      <c r="H1362" s="291"/>
      <c r="I1362" s="193"/>
      <c r="J1362" s="147"/>
    </row>
    <row r="1363" customFormat="false" ht="15" hidden="false" customHeight="false" outlineLevel="0" collapsed="false">
      <c r="B1363" s="288"/>
      <c r="C1363" s="289"/>
      <c r="D1363" s="161"/>
      <c r="E1363" s="161"/>
      <c r="F1363" s="174" t="s">
        <v>309</v>
      </c>
      <c r="G1363" s="180" t="s">
        <v>310</v>
      </c>
      <c r="H1363" s="291"/>
      <c r="I1363" s="193"/>
      <c r="J1363" s="147"/>
    </row>
    <row r="1364" customFormat="false" ht="15" hidden="false" customHeight="false" outlineLevel="0" collapsed="false">
      <c r="B1364" s="288"/>
      <c r="C1364" s="289"/>
      <c r="D1364" s="161"/>
      <c r="E1364" s="161"/>
      <c r="F1364" s="174" t="s">
        <v>189</v>
      </c>
      <c r="G1364" s="180" t="s">
        <v>311</v>
      </c>
      <c r="H1364" s="291"/>
      <c r="I1364" s="193"/>
      <c r="J1364" s="147"/>
    </row>
    <row r="1365" customFormat="false" ht="15" hidden="false" customHeight="false" outlineLevel="0" collapsed="false">
      <c r="B1365" s="288"/>
      <c r="C1365" s="289"/>
      <c r="D1365" s="161"/>
      <c r="E1365" s="161"/>
      <c r="F1365" s="174" t="s">
        <v>187</v>
      </c>
      <c r="G1365" s="180" t="s">
        <v>311</v>
      </c>
      <c r="H1365" s="291"/>
      <c r="I1365" s="193"/>
      <c r="J1365" s="147"/>
    </row>
    <row r="1366" customFormat="false" ht="15" hidden="false" customHeight="false" outlineLevel="0" collapsed="false">
      <c r="B1366" s="288"/>
      <c r="C1366" s="289"/>
      <c r="D1366" s="161"/>
      <c r="E1366" s="161"/>
      <c r="F1366" s="174" t="s">
        <v>313</v>
      </c>
      <c r="G1366" s="180" t="s">
        <v>312</v>
      </c>
      <c r="H1366" s="291"/>
      <c r="I1366" s="193"/>
      <c r="J1366" s="147"/>
    </row>
    <row r="1367" customFormat="false" ht="15" hidden="false" customHeight="false" outlineLevel="0" collapsed="false">
      <c r="B1367" s="288"/>
      <c r="C1367" s="289"/>
      <c r="D1367" s="161"/>
      <c r="E1367" s="161"/>
      <c r="F1367" s="174" t="s">
        <v>314</v>
      </c>
      <c r="G1367" s="180" t="s">
        <v>312</v>
      </c>
      <c r="H1367" s="291"/>
      <c r="I1367" s="112"/>
      <c r="J1367" s="147"/>
    </row>
    <row r="1368" customFormat="false" ht="15" hidden="false" customHeight="false" outlineLevel="0" collapsed="false">
      <c r="B1368" s="288"/>
      <c r="C1368" s="289"/>
      <c r="D1368" s="161"/>
      <c r="E1368" s="161"/>
      <c r="F1368" s="174" t="s">
        <v>316</v>
      </c>
      <c r="G1368" s="180" t="s">
        <v>611</v>
      </c>
      <c r="H1368" s="291"/>
      <c r="I1368" s="112"/>
      <c r="J1368" s="147"/>
    </row>
    <row r="1369" customFormat="false" ht="15" hidden="false" customHeight="false" outlineLevel="0" collapsed="false">
      <c r="B1369" s="288"/>
      <c r="C1369" s="289"/>
      <c r="D1369" s="161"/>
      <c r="E1369" s="161"/>
      <c r="F1369" s="174" t="s">
        <v>317</v>
      </c>
      <c r="G1369" s="180" t="s">
        <v>312</v>
      </c>
      <c r="H1369" s="290"/>
      <c r="I1369" s="112"/>
      <c r="J1369" s="147"/>
    </row>
    <row r="1370" customFormat="false" ht="15" hidden="false" customHeight="false" outlineLevel="0" collapsed="false">
      <c r="B1370" s="288"/>
      <c r="C1370" s="289"/>
      <c r="D1370" s="161"/>
      <c r="E1370" s="161"/>
      <c r="F1370" s="176" t="s">
        <v>65</v>
      </c>
      <c r="G1370" s="219" t="s">
        <v>177</v>
      </c>
      <c r="H1370" s="292"/>
      <c r="I1370" s="293"/>
      <c r="J1370" s="171"/>
    </row>
    <row r="1372" customFormat="false" ht="16.5" hidden="false" customHeight="false" outlineLevel="0" collapsed="false">
      <c r="B1372" s="288" t="s">
        <v>790</v>
      </c>
      <c r="C1372" s="289" t="s">
        <v>604</v>
      </c>
      <c r="D1372" s="161" t="s">
        <v>384</v>
      </c>
      <c r="E1372" s="161" t="s">
        <v>177</v>
      </c>
      <c r="F1372" s="211"/>
      <c r="G1372" s="135" t="s">
        <v>605</v>
      </c>
      <c r="H1372" s="212" t="s">
        <v>43</v>
      </c>
      <c r="I1372" s="213" t="n">
        <f aca="false">SUM(I1373:I1375)</f>
        <v>1</v>
      </c>
      <c r="J1372" s="138"/>
    </row>
    <row r="1373" customFormat="false" ht="15" hidden="false" customHeight="false" outlineLevel="0" collapsed="false">
      <c r="B1373" s="288"/>
      <c r="C1373" s="289"/>
      <c r="D1373" s="161"/>
      <c r="E1373" s="161"/>
      <c r="F1373" s="174" t="s">
        <v>45</v>
      </c>
      <c r="G1373" s="294" t="s">
        <v>177</v>
      </c>
      <c r="H1373" s="290" t="s">
        <v>98</v>
      </c>
      <c r="I1373" s="193" t="n">
        <v>1</v>
      </c>
      <c r="J1373" s="144"/>
    </row>
    <row r="1374" customFormat="false" ht="15" hidden="false" customHeight="false" outlineLevel="0" collapsed="false">
      <c r="B1374" s="288"/>
      <c r="C1374" s="289"/>
      <c r="D1374" s="161"/>
      <c r="E1374" s="161"/>
      <c r="F1374" s="174" t="s">
        <v>176</v>
      </c>
      <c r="G1374" s="180" t="s">
        <v>606</v>
      </c>
      <c r="H1374" s="290" t="s">
        <v>80</v>
      </c>
      <c r="I1374" s="193"/>
      <c r="J1374" s="147"/>
    </row>
    <row r="1375" customFormat="false" ht="15" hidden="false" customHeight="false" outlineLevel="0" collapsed="false">
      <c r="B1375" s="288"/>
      <c r="C1375" s="289"/>
      <c r="D1375" s="161"/>
      <c r="E1375" s="161"/>
      <c r="F1375" s="174" t="s">
        <v>299</v>
      </c>
      <c r="G1375" s="180" t="s">
        <v>607</v>
      </c>
      <c r="H1375" s="291" t="s">
        <v>47</v>
      </c>
      <c r="I1375" s="193"/>
      <c r="J1375" s="228"/>
    </row>
    <row r="1376" customFormat="false" ht="15" hidden="false" customHeight="false" outlineLevel="0" collapsed="false">
      <c r="B1376" s="288"/>
      <c r="C1376" s="289"/>
      <c r="D1376" s="161"/>
      <c r="E1376" s="161"/>
      <c r="F1376" s="174" t="s">
        <v>300</v>
      </c>
      <c r="G1376" s="180" t="s">
        <v>608</v>
      </c>
      <c r="H1376" s="107"/>
      <c r="I1376" s="107"/>
      <c r="J1376" s="228"/>
    </row>
    <row r="1377" customFormat="false" ht="15" hidden="false" customHeight="false" outlineLevel="0" collapsed="false">
      <c r="B1377" s="288"/>
      <c r="C1377" s="289"/>
      <c r="D1377" s="161"/>
      <c r="E1377" s="161"/>
      <c r="F1377" s="174" t="s">
        <v>301</v>
      </c>
      <c r="G1377" s="180" t="s">
        <v>607</v>
      </c>
      <c r="H1377" s="107"/>
      <c r="I1377" s="107"/>
      <c r="J1377" s="147"/>
    </row>
    <row r="1378" customFormat="false" ht="15" hidden="false" customHeight="false" outlineLevel="0" collapsed="false">
      <c r="B1378" s="288"/>
      <c r="C1378" s="289"/>
      <c r="D1378" s="161"/>
      <c r="E1378" s="161"/>
      <c r="F1378" s="174" t="s">
        <v>180</v>
      </c>
      <c r="G1378" s="180" t="s">
        <v>177</v>
      </c>
      <c r="H1378" s="107"/>
      <c r="I1378" s="107"/>
      <c r="J1378" s="147"/>
    </row>
    <row r="1379" customFormat="false" ht="15" hidden="false" customHeight="false" outlineLevel="0" collapsed="false">
      <c r="B1379" s="288"/>
      <c r="C1379" s="289"/>
      <c r="D1379" s="161"/>
      <c r="E1379" s="161"/>
      <c r="F1379" s="174" t="s">
        <v>303</v>
      </c>
      <c r="G1379" s="180" t="s">
        <v>633</v>
      </c>
      <c r="H1379" s="291"/>
      <c r="I1379" s="193"/>
      <c r="J1379" s="147"/>
    </row>
    <row r="1380" customFormat="false" ht="15" hidden="false" customHeight="false" outlineLevel="0" collapsed="false">
      <c r="B1380" s="288"/>
      <c r="C1380" s="289"/>
      <c r="D1380" s="161"/>
      <c r="E1380" s="161"/>
      <c r="F1380" s="174" t="s">
        <v>184</v>
      </c>
      <c r="G1380" s="180" t="s">
        <v>610</v>
      </c>
      <c r="H1380" s="291"/>
      <c r="I1380" s="193"/>
      <c r="J1380" s="147"/>
    </row>
    <row r="1381" customFormat="false" ht="15" hidden="false" customHeight="false" outlineLevel="0" collapsed="false">
      <c r="B1381" s="288"/>
      <c r="C1381" s="289"/>
      <c r="D1381" s="161"/>
      <c r="E1381" s="161"/>
      <c r="F1381" s="174" t="s">
        <v>305</v>
      </c>
      <c r="G1381" s="180" t="s">
        <v>306</v>
      </c>
      <c r="H1381" s="291"/>
      <c r="I1381" s="193"/>
      <c r="J1381" s="147"/>
    </row>
    <row r="1382" customFormat="false" ht="15" hidden="false" customHeight="false" outlineLevel="0" collapsed="false">
      <c r="B1382" s="288"/>
      <c r="C1382" s="289"/>
      <c r="D1382" s="161"/>
      <c r="E1382" s="161"/>
      <c r="F1382" s="174" t="s">
        <v>307</v>
      </c>
      <c r="G1382" s="180" t="s">
        <v>372</v>
      </c>
      <c r="H1382" s="291"/>
      <c r="I1382" s="193"/>
      <c r="J1382" s="147"/>
    </row>
    <row r="1383" customFormat="false" ht="15" hidden="false" customHeight="false" outlineLevel="0" collapsed="false">
      <c r="B1383" s="288"/>
      <c r="C1383" s="289"/>
      <c r="D1383" s="161"/>
      <c r="E1383" s="161"/>
      <c r="F1383" s="174" t="s">
        <v>309</v>
      </c>
      <c r="G1383" s="180" t="s">
        <v>310</v>
      </c>
      <c r="H1383" s="291"/>
      <c r="I1383" s="193"/>
      <c r="J1383" s="147"/>
    </row>
    <row r="1384" customFormat="false" ht="15" hidden="false" customHeight="false" outlineLevel="0" collapsed="false">
      <c r="B1384" s="288"/>
      <c r="C1384" s="289"/>
      <c r="D1384" s="161"/>
      <c r="E1384" s="161"/>
      <c r="F1384" s="174" t="s">
        <v>189</v>
      </c>
      <c r="G1384" s="180" t="s">
        <v>659</v>
      </c>
      <c r="H1384" s="291"/>
      <c r="I1384" s="193"/>
      <c r="J1384" s="147"/>
    </row>
    <row r="1385" customFormat="false" ht="15" hidden="false" customHeight="false" outlineLevel="0" collapsed="false">
      <c r="B1385" s="288"/>
      <c r="C1385" s="289"/>
      <c r="D1385" s="161"/>
      <c r="E1385" s="161"/>
      <c r="F1385" s="174" t="s">
        <v>187</v>
      </c>
      <c r="G1385" s="180" t="s">
        <v>311</v>
      </c>
      <c r="H1385" s="291"/>
      <c r="I1385" s="193"/>
      <c r="J1385" s="147"/>
    </row>
    <row r="1386" customFormat="false" ht="15" hidden="false" customHeight="false" outlineLevel="0" collapsed="false">
      <c r="B1386" s="288"/>
      <c r="C1386" s="289"/>
      <c r="D1386" s="161"/>
      <c r="E1386" s="161"/>
      <c r="F1386" s="174" t="s">
        <v>313</v>
      </c>
      <c r="G1386" s="180" t="s">
        <v>312</v>
      </c>
      <c r="H1386" s="291"/>
      <c r="I1386" s="193"/>
      <c r="J1386" s="147"/>
    </row>
    <row r="1387" customFormat="false" ht="15" hidden="false" customHeight="false" outlineLevel="0" collapsed="false">
      <c r="B1387" s="288"/>
      <c r="C1387" s="289"/>
      <c r="D1387" s="161"/>
      <c r="E1387" s="161"/>
      <c r="F1387" s="174" t="s">
        <v>314</v>
      </c>
      <c r="G1387" s="180" t="s">
        <v>312</v>
      </c>
      <c r="H1387" s="291"/>
      <c r="I1387" s="112"/>
      <c r="J1387" s="147"/>
    </row>
    <row r="1388" customFormat="false" ht="15" hidden="false" customHeight="false" outlineLevel="0" collapsed="false">
      <c r="B1388" s="288"/>
      <c r="C1388" s="289"/>
      <c r="D1388" s="161"/>
      <c r="E1388" s="161"/>
      <c r="F1388" s="174" t="s">
        <v>316</v>
      </c>
      <c r="G1388" s="180" t="s">
        <v>312</v>
      </c>
      <c r="H1388" s="291"/>
      <c r="I1388" s="112"/>
      <c r="J1388" s="147"/>
    </row>
    <row r="1389" customFormat="false" ht="15" hidden="false" customHeight="false" outlineLevel="0" collapsed="false">
      <c r="B1389" s="288"/>
      <c r="C1389" s="289"/>
      <c r="D1389" s="161"/>
      <c r="E1389" s="161"/>
      <c r="F1389" s="174" t="s">
        <v>317</v>
      </c>
      <c r="G1389" s="180" t="s">
        <v>643</v>
      </c>
      <c r="H1389" s="290"/>
      <c r="I1389" s="112"/>
      <c r="J1389" s="147"/>
    </row>
    <row r="1390" customFormat="false" ht="15" hidden="false" customHeight="false" outlineLevel="0" collapsed="false">
      <c r="B1390" s="288"/>
      <c r="C1390" s="289"/>
      <c r="D1390" s="161"/>
      <c r="E1390" s="161"/>
      <c r="F1390" s="176" t="s">
        <v>65</v>
      </c>
      <c r="G1390" s="219" t="s">
        <v>177</v>
      </c>
      <c r="H1390" s="292"/>
      <c r="I1390" s="293"/>
      <c r="J1390" s="171"/>
    </row>
    <row r="1392" customFormat="false" ht="16.5" hidden="false" customHeight="false" outlineLevel="0" collapsed="false">
      <c r="B1392" s="288" t="s">
        <v>791</v>
      </c>
      <c r="C1392" s="289" t="s">
        <v>641</v>
      </c>
      <c r="D1392" s="161" t="s">
        <v>296</v>
      </c>
      <c r="E1392" s="161" t="s">
        <v>177</v>
      </c>
      <c r="F1392" s="211"/>
      <c r="G1392" s="135" t="s">
        <v>605</v>
      </c>
      <c r="H1392" s="212" t="s">
        <v>43</v>
      </c>
      <c r="I1392" s="213" t="n">
        <f aca="false">SUM(I1393:I1395)</f>
        <v>1</v>
      </c>
      <c r="J1392" s="138"/>
    </row>
    <row r="1393" customFormat="false" ht="15" hidden="false" customHeight="false" outlineLevel="0" collapsed="false">
      <c r="B1393" s="288"/>
      <c r="C1393" s="289"/>
      <c r="D1393" s="161"/>
      <c r="E1393" s="161"/>
      <c r="F1393" s="174" t="s">
        <v>45</v>
      </c>
      <c r="G1393" s="294" t="s">
        <v>177</v>
      </c>
      <c r="H1393" s="290" t="s">
        <v>98</v>
      </c>
      <c r="I1393" s="193" t="n">
        <v>1</v>
      </c>
      <c r="J1393" s="144"/>
    </row>
    <row r="1394" customFormat="false" ht="15" hidden="false" customHeight="false" outlineLevel="0" collapsed="false">
      <c r="B1394" s="288"/>
      <c r="C1394" s="289"/>
      <c r="D1394" s="161"/>
      <c r="E1394" s="161"/>
      <c r="F1394" s="174" t="s">
        <v>176</v>
      </c>
      <c r="G1394" s="180" t="s">
        <v>606</v>
      </c>
      <c r="H1394" s="290" t="s">
        <v>80</v>
      </c>
      <c r="I1394" s="193"/>
      <c r="J1394" s="147"/>
    </row>
    <row r="1395" customFormat="false" ht="15" hidden="false" customHeight="false" outlineLevel="0" collapsed="false">
      <c r="B1395" s="288"/>
      <c r="C1395" s="289"/>
      <c r="D1395" s="161"/>
      <c r="E1395" s="161"/>
      <c r="F1395" s="174" t="s">
        <v>299</v>
      </c>
      <c r="G1395" s="180" t="s">
        <v>607</v>
      </c>
      <c r="H1395" s="291" t="s">
        <v>47</v>
      </c>
      <c r="I1395" s="193"/>
      <c r="J1395" s="228"/>
    </row>
    <row r="1396" customFormat="false" ht="15" hidden="false" customHeight="false" outlineLevel="0" collapsed="false">
      <c r="B1396" s="288"/>
      <c r="C1396" s="289"/>
      <c r="D1396" s="161"/>
      <c r="E1396" s="161"/>
      <c r="F1396" s="174" t="s">
        <v>300</v>
      </c>
      <c r="G1396" s="180" t="s">
        <v>608</v>
      </c>
      <c r="H1396" s="107"/>
      <c r="I1396" s="107"/>
      <c r="J1396" s="228"/>
    </row>
    <row r="1397" customFormat="false" ht="15" hidden="false" customHeight="false" outlineLevel="0" collapsed="false">
      <c r="B1397" s="288"/>
      <c r="C1397" s="289"/>
      <c r="D1397" s="161"/>
      <c r="E1397" s="161"/>
      <c r="F1397" s="174" t="s">
        <v>301</v>
      </c>
      <c r="G1397" s="180" t="s">
        <v>607</v>
      </c>
      <c r="H1397" s="107"/>
      <c r="I1397" s="107"/>
      <c r="J1397" s="147"/>
    </row>
    <row r="1398" customFormat="false" ht="15" hidden="false" customHeight="false" outlineLevel="0" collapsed="false">
      <c r="B1398" s="288"/>
      <c r="C1398" s="289"/>
      <c r="D1398" s="161"/>
      <c r="E1398" s="161"/>
      <c r="F1398" s="174" t="s">
        <v>180</v>
      </c>
      <c r="G1398" s="180" t="s">
        <v>177</v>
      </c>
      <c r="H1398" s="107"/>
      <c r="I1398" s="107"/>
      <c r="J1398" s="147"/>
    </row>
    <row r="1399" customFormat="false" ht="15" hidden="false" customHeight="false" outlineLevel="0" collapsed="false">
      <c r="B1399" s="288"/>
      <c r="C1399" s="289"/>
      <c r="D1399" s="161"/>
      <c r="E1399" s="161"/>
      <c r="F1399" s="174" t="s">
        <v>303</v>
      </c>
      <c r="G1399" s="180" t="s">
        <v>617</v>
      </c>
      <c r="H1399" s="291"/>
      <c r="I1399" s="193"/>
      <c r="J1399" s="147"/>
    </row>
    <row r="1400" customFormat="false" ht="15" hidden="false" customHeight="false" outlineLevel="0" collapsed="false">
      <c r="B1400" s="288"/>
      <c r="C1400" s="289"/>
      <c r="D1400" s="161"/>
      <c r="E1400" s="161"/>
      <c r="F1400" s="174" t="s">
        <v>184</v>
      </c>
      <c r="G1400" s="180" t="s">
        <v>304</v>
      </c>
      <c r="H1400" s="291"/>
      <c r="I1400" s="193"/>
      <c r="J1400" s="147"/>
    </row>
    <row r="1401" customFormat="false" ht="15" hidden="false" customHeight="false" outlineLevel="0" collapsed="false">
      <c r="B1401" s="288"/>
      <c r="C1401" s="289"/>
      <c r="D1401" s="161"/>
      <c r="E1401" s="161"/>
      <c r="F1401" s="174" t="s">
        <v>305</v>
      </c>
      <c r="G1401" s="180" t="s">
        <v>306</v>
      </c>
      <c r="H1401" s="291"/>
      <c r="I1401" s="193"/>
      <c r="J1401" s="147"/>
    </row>
    <row r="1402" customFormat="false" ht="15" hidden="false" customHeight="false" outlineLevel="0" collapsed="false">
      <c r="B1402" s="288"/>
      <c r="C1402" s="289"/>
      <c r="D1402" s="161"/>
      <c r="E1402" s="161"/>
      <c r="F1402" s="174" t="s">
        <v>307</v>
      </c>
      <c r="G1402" s="180" t="s">
        <v>642</v>
      </c>
      <c r="H1402" s="291"/>
      <c r="I1402" s="193"/>
      <c r="J1402" s="147"/>
    </row>
    <row r="1403" customFormat="false" ht="15" hidden="false" customHeight="false" outlineLevel="0" collapsed="false">
      <c r="B1403" s="288"/>
      <c r="C1403" s="289"/>
      <c r="D1403" s="161"/>
      <c r="E1403" s="161"/>
      <c r="F1403" s="174" t="s">
        <v>309</v>
      </c>
      <c r="G1403" s="180" t="s">
        <v>310</v>
      </c>
      <c r="H1403" s="291"/>
      <c r="I1403" s="193"/>
      <c r="J1403" s="147"/>
    </row>
    <row r="1404" customFormat="false" ht="15" hidden="false" customHeight="false" outlineLevel="0" collapsed="false">
      <c r="B1404" s="288"/>
      <c r="C1404" s="289"/>
      <c r="D1404" s="161"/>
      <c r="E1404" s="161"/>
      <c r="F1404" s="174" t="s">
        <v>189</v>
      </c>
      <c r="G1404" s="180" t="s">
        <v>311</v>
      </c>
      <c r="H1404" s="291"/>
      <c r="I1404" s="193"/>
      <c r="J1404" s="147"/>
    </row>
    <row r="1405" customFormat="false" ht="15" hidden="false" customHeight="false" outlineLevel="0" collapsed="false">
      <c r="B1405" s="288"/>
      <c r="C1405" s="289"/>
      <c r="D1405" s="161"/>
      <c r="E1405" s="161"/>
      <c r="F1405" s="174" t="s">
        <v>187</v>
      </c>
      <c r="G1405" s="180" t="s">
        <v>311</v>
      </c>
      <c r="H1405" s="291"/>
      <c r="I1405" s="193"/>
      <c r="J1405" s="147"/>
    </row>
    <row r="1406" customFormat="false" ht="15" hidden="false" customHeight="false" outlineLevel="0" collapsed="false">
      <c r="B1406" s="288"/>
      <c r="C1406" s="289"/>
      <c r="D1406" s="161"/>
      <c r="E1406" s="161"/>
      <c r="F1406" s="174" t="s">
        <v>313</v>
      </c>
      <c r="G1406" s="180" t="s">
        <v>312</v>
      </c>
      <c r="H1406" s="291"/>
      <c r="I1406" s="193"/>
      <c r="J1406" s="147"/>
    </row>
    <row r="1407" customFormat="false" ht="15" hidden="false" customHeight="false" outlineLevel="0" collapsed="false">
      <c r="B1407" s="288"/>
      <c r="C1407" s="289"/>
      <c r="D1407" s="161"/>
      <c r="E1407" s="161"/>
      <c r="F1407" s="174" t="s">
        <v>314</v>
      </c>
      <c r="G1407" s="180" t="s">
        <v>312</v>
      </c>
      <c r="H1407" s="291"/>
      <c r="I1407" s="112"/>
      <c r="J1407" s="147"/>
    </row>
    <row r="1408" customFormat="false" ht="15" hidden="false" customHeight="false" outlineLevel="0" collapsed="false">
      <c r="B1408" s="288"/>
      <c r="C1408" s="289"/>
      <c r="D1408" s="161"/>
      <c r="E1408" s="161"/>
      <c r="F1408" s="174" t="s">
        <v>316</v>
      </c>
      <c r="G1408" s="180" t="s">
        <v>618</v>
      </c>
      <c r="H1408" s="291"/>
      <c r="I1408" s="112"/>
      <c r="J1408" s="147"/>
    </row>
    <row r="1409" customFormat="false" ht="15" hidden="false" customHeight="false" outlineLevel="0" collapsed="false">
      <c r="B1409" s="288"/>
      <c r="C1409" s="289"/>
      <c r="D1409" s="161"/>
      <c r="E1409" s="161"/>
      <c r="F1409" s="174" t="s">
        <v>317</v>
      </c>
      <c r="G1409" s="180" t="s">
        <v>312</v>
      </c>
      <c r="H1409" s="290"/>
      <c r="I1409" s="112"/>
      <c r="J1409" s="147"/>
    </row>
    <row r="1410" customFormat="false" ht="15" hidden="false" customHeight="false" outlineLevel="0" collapsed="false">
      <c r="B1410" s="288"/>
      <c r="C1410" s="289"/>
      <c r="D1410" s="161"/>
      <c r="E1410" s="161"/>
      <c r="F1410" s="176" t="s">
        <v>65</v>
      </c>
      <c r="G1410" s="219"/>
      <c r="H1410" s="292"/>
      <c r="I1410" s="293"/>
      <c r="J1410" s="171"/>
    </row>
    <row r="1412" customFormat="false" ht="16.5" hidden="false" customHeight="false" outlineLevel="0" collapsed="false">
      <c r="B1412" s="288" t="s">
        <v>792</v>
      </c>
      <c r="C1412" s="289" t="s">
        <v>641</v>
      </c>
      <c r="D1412" s="161" t="s">
        <v>296</v>
      </c>
      <c r="E1412" s="161" t="s">
        <v>177</v>
      </c>
      <c r="F1412" s="211"/>
      <c r="G1412" s="135" t="s">
        <v>605</v>
      </c>
      <c r="H1412" s="212" t="s">
        <v>43</v>
      </c>
      <c r="I1412" s="213" t="n">
        <f aca="false">SUM(I1413:I1415)</f>
        <v>1</v>
      </c>
      <c r="J1412" s="138"/>
    </row>
    <row r="1413" customFormat="false" ht="15" hidden="false" customHeight="false" outlineLevel="0" collapsed="false">
      <c r="B1413" s="288"/>
      <c r="C1413" s="289"/>
      <c r="D1413" s="161"/>
      <c r="E1413" s="161"/>
      <c r="F1413" s="174" t="s">
        <v>45</v>
      </c>
      <c r="G1413" s="294" t="s">
        <v>177</v>
      </c>
      <c r="H1413" s="290" t="s">
        <v>98</v>
      </c>
      <c r="I1413" s="193" t="n">
        <v>1</v>
      </c>
      <c r="J1413" s="144"/>
    </row>
    <row r="1414" customFormat="false" ht="15" hidden="false" customHeight="false" outlineLevel="0" collapsed="false">
      <c r="B1414" s="288"/>
      <c r="C1414" s="289"/>
      <c r="D1414" s="161"/>
      <c r="E1414" s="161"/>
      <c r="F1414" s="174" t="s">
        <v>176</v>
      </c>
      <c r="G1414" s="180" t="s">
        <v>606</v>
      </c>
      <c r="H1414" s="290" t="s">
        <v>80</v>
      </c>
      <c r="I1414" s="193"/>
      <c r="J1414" s="147"/>
    </row>
    <row r="1415" customFormat="false" ht="15" hidden="false" customHeight="false" outlineLevel="0" collapsed="false">
      <c r="B1415" s="288"/>
      <c r="C1415" s="289"/>
      <c r="D1415" s="161"/>
      <c r="E1415" s="161"/>
      <c r="F1415" s="174" t="s">
        <v>299</v>
      </c>
      <c r="G1415" s="180" t="s">
        <v>607</v>
      </c>
      <c r="H1415" s="291" t="s">
        <v>47</v>
      </c>
      <c r="I1415" s="193"/>
      <c r="J1415" s="228"/>
    </row>
    <row r="1416" customFormat="false" ht="15" hidden="false" customHeight="false" outlineLevel="0" collapsed="false">
      <c r="B1416" s="288"/>
      <c r="C1416" s="289"/>
      <c r="D1416" s="161"/>
      <c r="E1416" s="161"/>
      <c r="F1416" s="174" t="s">
        <v>300</v>
      </c>
      <c r="G1416" s="180" t="s">
        <v>608</v>
      </c>
      <c r="H1416" s="107"/>
      <c r="I1416" s="107"/>
      <c r="J1416" s="228"/>
    </row>
    <row r="1417" customFormat="false" ht="15" hidden="false" customHeight="false" outlineLevel="0" collapsed="false">
      <c r="B1417" s="288"/>
      <c r="C1417" s="289"/>
      <c r="D1417" s="161"/>
      <c r="E1417" s="161"/>
      <c r="F1417" s="174" t="s">
        <v>301</v>
      </c>
      <c r="G1417" s="180" t="s">
        <v>607</v>
      </c>
      <c r="H1417" s="107"/>
      <c r="I1417" s="107"/>
      <c r="J1417" s="147"/>
    </row>
    <row r="1418" customFormat="false" ht="15" hidden="false" customHeight="false" outlineLevel="0" collapsed="false">
      <c r="B1418" s="288"/>
      <c r="C1418" s="289"/>
      <c r="D1418" s="161"/>
      <c r="E1418" s="161"/>
      <c r="F1418" s="174" t="s">
        <v>180</v>
      </c>
      <c r="G1418" s="180" t="s">
        <v>177</v>
      </c>
      <c r="H1418" s="107"/>
      <c r="I1418" s="107"/>
      <c r="J1418" s="147"/>
    </row>
    <row r="1419" customFormat="false" ht="15" hidden="false" customHeight="false" outlineLevel="0" collapsed="false">
      <c r="B1419" s="288"/>
      <c r="C1419" s="289"/>
      <c r="D1419" s="161"/>
      <c r="E1419" s="161"/>
      <c r="F1419" s="174" t="s">
        <v>303</v>
      </c>
      <c r="G1419" s="180" t="s">
        <v>617</v>
      </c>
      <c r="H1419" s="291"/>
      <c r="I1419" s="193"/>
      <c r="J1419" s="147"/>
    </row>
    <row r="1420" customFormat="false" ht="15" hidden="false" customHeight="false" outlineLevel="0" collapsed="false">
      <c r="B1420" s="288"/>
      <c r="C1420" s="289"/>
      <c r="D1420" s="161"/>
      <c r="E1420" s="161"/>
      <c r="F1420" s="174" t="s">
        <v>184</v>
      </c>
      <c r="G1420" s="180" t="s">
        <v>304</v>
      </c>
      <c r="H1420" s="291"/>
      <c r="I1420" s="193"/>
      <c r="J1420" s="147"/>
    </row>
    <row r="1421" customFormat="false" ht="15" hidden="false" customHeight="false" outlineLevel="0" collapsed="false">
      <c r="B1421" s="288"/>
      <c r="C1421" s="289"/>
      <c r="D1421" s="161"/>
      <c r="E1421" s="161"/>
      <c r="F1421" s="174" t="s">
        <v>305</v>
      </c>
      <c r="G1421" s="180" t="s">
        <v>306</v>
      </c>
      <c r="H1421" s="291"/>
      <c r="I1421" s="193"/>
      <c r="J1421" s="147"/>
    </row>
    <row r="1422" customFormat="false" ht="15" hidden="false" customHeight="false" outlineLevel="0" collapsed="false">
      <c r="B1422" s="288"/>
      <c r="C1422" s="289"/>
      <c r="D1422" s="161"/>
      <c r="E1422" s="161"/>
      <c r="F1422" s="174" t="s">
        <v>307</v>
      </c>
      <c r="G1422" s="180" t="s">
        <v>642</v>
      </c>
      <c r="H1422" s="291"/>
      <c r="I1422" s="193"/>
      <c r="J1422" s="147"/>
    </row>
    <row r="1423" customFormat="false" ht="15" hidden="false" customHeight="false" outlineLevel="0" collapsed="false">
      <c r="B1423" s="288"/>
      <c r="C1423" s="289"/>
      <c r="D1423" s="161"/>
      <c r="E1423" s="161"/>
      <c r="F1423" s="174" t="s">
        <v>309</v>
      </c>
      <c r="G1423" s="180" t="s">
        <v>310</v>
      </c>
      <c r="H1423" s="291"/>
      <c r="I1423" s="193"/>
      <c r="J1423" s="147"/>
    </row>
    <row r="1424" customFormat="false" ht="15" hidden="false" customHeight="false" outlineLevel="0" collapsed="false">
      <c r="B1424" s="288"/>
      <c r="C1424" s="289"/>
      <c r="D1424" s="161"/>
      <c r="E1424" s="161"/>
      <c r="F1424" s="174" t="s">
        <v>189</v>
      </c>
      <c r="G1424" s="180" t="s">
        <v>311</v>
      </c>
      <c r="H1424" s="291"/>
      <c r="I1424" s="193"/>
      <c r="J1424" s="147"/>
    </row>
    <row r="1425" customFormat="false" ht="15" hidden="false" customHeight="false" outlineLevel="0" collapsed="false">
      <c r="B1425" s="288"/>
      <c r="C1425" s="289"/>
      <c r="D1425" s="161"/>
      <c r="E1425" s="161"/>
      <c r="F1425" s="174" t="s">
        <v>187</v>
      </c>
      <c r="G1425" s="180" t="s">
        <v>311</v>
      </c>
      <c r="H1425" s="291"/>
      <c r="I1425" s="193"/>
      <c r="J1425" s="147"/>
    </row>
    <row r="1426" customFormat="false" ht="15" hidden="false" customHeight="false" outlineLevel="0" collapsed="false">
      <c r="B1426" s="288"/>
      <c r="C1426" s="289"/>
      <c r="D1426" s="161"/>
      <c r="E1426" s="161"/>
      <c r="F1426" s="174" t="s">
        <v>313</v>
      </c>
      <c r="G1426" s="180" t="s">
        <v>312</v>
      </c>
      <c r="H1426" s="291"/>
      <c r="I1426" s="193"/>
      <c r="J1426" s="147"/>
    </row>
    <row r="1427" customFormat="false" ht="15" hidden="false" customHeight="false" outlineLevel="0" collapsed="false">
      <c r="B1427" s="288"/>
      <c r="C1427" s="289"/>
      <c r="D1427" s="161"/>
      <c r="E1427" s="161"/>
      <c r="F1427" s="174" t="s">
        <v>314</v>
      </c>
      <c r="G1427" s="180" t="s">
        <v>312</v>
      </c>
      <c r="H1427" s="291"/>
      <c r="I1427" s="112"/>
      <c r="J1427" s="147"/>
    </row>
    <row r="1428" customFormat="false" ht="15" hidden="false" customHeight="false" outlineLevel="0" collapsed="false">
      <c r="B1428" s="288"/>
      <c r="C1428" s="289"/>
      <c r="D1428" s="161"/>
      <c r="E1428" s="161"/>
      <c r="F1428" s="174" t="s">
        <v>316</v>
      </c>
      <c r="G1428" s="180" t="s">
        <v>618</v>
      </c>
      <c r="H1428" s="291"/>
      <c r="I1428" s="112"/>
      <c r="J1428" s="147"/>
    </row>
    <row r="1429" customFormat="false" ht="15" hidden="false" customHeight="false" outlineLevel="0" collapsed="false">
      <c r="B1429" s="288"/>
      <c r="C1429" s="289"/>
      <c r="D1429" s="161"/>
      <c r="E1429" s="161"/>
      <c r="F1429" s="174" t="s">
        <v>317</v>
      </c>
      <c r="G1429" s="180" t="s">
        <v>312</v>
      </c>
      <c r="H1429" s="290"/>
      <c r="I1429" s="112"/>
      <c r="J1429" s="147"/>
    </row>
    <row r="1430" customFormat="false" ht="15" hidden="false" customHeight="false" outlineLevel="0" collapsed="false">
      <c r="B1430" s="288"/>
      <c r="C1430" s="289"/>
      <c r="D1430" s="161"/>
      <c r="E1430" s="161"/>
      <c r="F1430" s="176" t="s">
        <v>65</v>
      </c>
      <c r="G1430" s="219"/>
      <c r="H1430" s="292"/>
      <c r="I1430" s="293"/>
      <c r="J1430" s="171"/>
    </row>
    <row r="1432" customFormat="false" ht="16.5" hidden="false" customHeight="false" outlineLevel="0" collapsed="false">
      <c r="B1432" s="288" t="s">
        <v>793</v>
      </c>
      <c r="C1432" s="289" t="s">
        <v>604</v>
      </c>
      <c r="D1432" s="161" t="s">
        <v>384</v>
      </c>
      <c r="E1432" s="161" t="s">
        <v>177</v>
      </c>
      <c r="F1432" s="211"/>
      <c r="G1432" s="135" t="s">
        <v>605</v>
      </c>
      <c r="H1432" s="212" t="s">
        <v>43</v>
      </c>
      <c r="I1432" s="213" t="n">
        <f aca="false">SUM(I1433:I1435)</f>
        <v>1</v>
      </c>
      <c r="J1432" s="138"/>
    </row>
    <row r="1433" customFormat="false" ht="15" hidden="false" customHeight="false" outlineLevel="0" collapsed="false">
      <c r="B1433" s="288"/>
      <c r="C1433" s="289"/>
      <c r="D1433" s="161"/>
      <c r="E1433" s="161"/>
      <c r="F1433" s="174" t="s">
        <v>45</v>
      </c>
      <c r="G1433" s="294" t="s">
        <v>177</v>
      </c>
      <c r="H1433" s="290" t="s">
        <v>98</v>
      </c>
      <c r="I1433" s="193" t="n">
        <v>1</v>
      </c>
      <c r="J1433" s="144"/>
    </row>
    <row r="1434" customFormat="false" ht="15" hidden="false" customHeight="false" outlineLevel="0" collapsed="false">
      <c r="B1434" s="288"/>
      <c r="C1434" s="289"/>
      <c r="D1434" s="161"/>
      <c r="E1434" s="161"/>
      <c r="F1434" s="174" t="s">
        <v>176</v>
      </c>
      <c r="G1434" s="180" t="s">
        <v>606</v>
      </c>
      <c r="H1434" s="290" t="s">
        <v>80</v>
      </c>
      <c r="I1434" s="193"/>
      <c r="J1434" s="147"/>
    </row>
    <row r="1435" customFormat="false" ht="15" hidden="false" customHeight="false" outlineLevel="0" collapsed="false">
      <c r="B1435" s="288"/>
      <c r="C1435" s="289"/>
      <c r="D1435" s="161"/>
      <c r="E1435" s="161"/>
      <c r="F1435" s="174" t="s">
        <v>299</v>
      </c>
      <c r="G1435" s="180" t="s">
        <v>607</v>
      </c>
      <c r="H1435" s="291" t="s">
        <v>47</v>
      </c>
      <c r="I1435" s="193"/>
      <c r="J1435" s="228"/>
    </row>
    <row r="1436" customFormat="false" ht="15" hidden="false" customHeight="false" outlineLevel="0" collapsed="false">
      <c r="B1436" s="288"/>
      <c r="C1436" s="289"/>
      <c r="D1436" s="161"/>
      <c r="E1436" s="161"/>
      <c r="F1436" s="174" t="s">
        <v>300</v>
      </c>
      <c r="G1436" s="180" t="s">
        <v>608</v>
      </c>
      <c r="H1436" s="107"/>
      <c r="I1436" s="107"/>
      <c r="J1436" s="228"/>
    </row>
    <row r="1437" customFormat="false" ht="15" hidden="false" customHeight="false" outlineLevel="0" collapsed="false">
      <c r="B1437" s="288"/>
      <c r="C1437" s="289"/>
      <c r="D1437" s="161"/>
      <c r="E1437" s="161"/>
      <c r="F1437" s="174" t="s">
        <v>301</v>
      </c>
      <c r="G1437" s="180" t="s">
        <v>607</v>
      </c>
      <c r="H1437" s="107"/>
      <c r="I1437" s="107"/>
      <c r="J1437" s="147"/>
    </row>
    <row r="1438" customFormat="false" ht="15" hidden="false" customHeight="false" outlineLevel="0" collapsed="false">
      <c r="B1438" s="288"/>
      <c r="C1438" s="289"/>
      <c r="D1438" s="161"/>
      <c r="E1438" s="161"/>
      <c r="F1438" s="174" t="s">
        <v>180</v>
      </c>
      <c r="G1438" s="180" t="s">
        <v>177</v>
      </c>
      <c r="H1438" s="107"/>
      <c r="I1438" s="107"/>
      <c r="J1438" s="147"/>
    </row>
    <row r="1439" customFormat="false" ht="15" hidden="false" customHeight="false" outlineLevel="0" collapsed="false">
      <c r="B1439" s="288"/>
      <c r="C1439" s="289"/>
      <c r="D1439" s="161"/>
      <c r="E1439" s="161"/>
      <c r="F1439" s="174" t="s">
        <v>303</v>
      </c>
      <c r="G1439" s="180" t="s">
        <v>617</v>
      </c>
      <c r="H1439" s="291"/>
      <c r="I1439" s="193"/>
      <c r="J1439" s="147"/>
    </row>
    <row r="1440" customFormat="false" ht="15" hidden="false" customHeight="false" outlineLevel="0" collapsed="false">
      <c r="B1440" s="288"/>
      <c r="C1440" s="289"/>
      <c r="D1440" s="161"/>
      <c r="E1440" s="161"/>
      <c r="F1440" s="174" t="s">
        <v>184</v>
      </c>
      <c r="G1440" s="180" t="s">
        <v>610</v>
      </c>
      <c r="H1440" s="291"/>
      <c r="I1440" s="193"/>
      <c r="J1440" s="147"/>
    </row>
    <row r="1441" customFormat="false" ht="15" hidden="false" customHeight="false" outlineLevel="0" collapsed="false">
      <c r="B1441" s="288"/>
      <c r="C1441" s="289"/>
      <c r="D1441" s="161"/>
      <c r="E1441" s="161"/>
      <c r="F1441" s="174" t="s">
        <v>305</v>
      </c>
      <c r="G1441" s="180" t="s">
        <v>306</v>
      </c>
      <c r="H1441" s="291"/>
      <c r="I1441" s="193"/>
      <c r="J1441" s="147"/>
    </row>
    <row r="1442" customFormat="false" ht="15" hidden="false" customHeight="false" outlineLevel="0" collapsed="false">
      <c r="B1442" s="288"/>
      <c r="C1442" s="289"/>
      <c r="D1442" s="161"/>
      <c r="E1442" s="161"/>
      <c r="F1442" s="174" t="s">
        <v>307</v>
      </c>
      <c r="G1442" s="180" t="s">
        <v>372</v>
      </c>
      <c r="H1442" s="291"/>
      <c r="I1442" s="193"/>
      <c r="J1442" s="147"/>
    </row>
    <row r="1443" customFormat="false" ht="15" hidden="false" customHeight="false" outlineLevel="0" collapsed="false">
      <c r="B1443" s="288"/>
      <c r="C1443" s="289"/>
      <c r="D1443" s="161"/>
      <c r="E1443" s="161"/>
      <c r="F1443" s="174" t="s">
        <v>309</v>
      </c>
      <c r="G1443" s="180" t="s">
        <v>310</v>
      </c>
      <c r="H1443" s="291"/>
      <c r="I1443" s="193"/>
      <c r="J1443" s="147"/>
    </row>
    <row r="1444" customFormat="false" ht="15" hidden="false" customHeight="false" outlineLevel="0" collapsed="false">
      <c r="B1444" s="288"/>
      <c r="C1444" s="289"/>
      <c r="D1444" s="161"/>
      <c r="E1444" s="161"/>
      <c r="F1444" s="174" t="s">
        <v>189</v>
      </c>
      <c r="G1444" s="180" t="s">
        <v>311</v>
      </c>
      <c r="H1444" s="291"/>
      <c r="I1444" s="193"/>
      <c r="J1444" s="147"/>
    </row>
    <row r="1445" customFormat="false" ht="15" hidden="false" customHeight="false" outlineLevel="0" collapsed="false">
      <c r="B1445" s="288"/>
      <c r="C1445" s="289"/>
      <c r="D1445" s="161"/>
      <c r="E1445" s="161"/>
      <c r="F1445" s="174" t="s">
        <v>187</v>
      </c>
      <c r="G1445" s="180" t="s">
        <v>311</v>
      </c>
      <c r="H1445" s="291"/>
      <c r="I1445" s="193"/>
      <c r="J1445" s="147"/>
    </row>
    <row r="1446" customFormat="false" ht="15" hidden="false" customHeight="false" outlineLevel="0" collapsed="false">
      <c r="B1446" s="288"/>
      <c r="C1446" s="289"/>
      <c r="D1446" s="161"/>
      <c r="E1446" s="161"/>
      <c r="F1446" s="174" t="s">
        <v>313</v>
      </c>
      <c r="G1446" s="180" t="s">
        <v>312</v>
      </c>
      <c r="H1446" s="291"/>
      <c r="I1446" s="193"/>
      <c r="J1446" s="147"/>
    </row>
    <row r="1447" customFormat="false" ht="15" hidden="false" customHeight="false" outlineLevel="0" collapsed="false">
      <c r="B1447" s="288"/>
      <c r="C1447" s="289"/>
      <c r="D1447" s="161"/>
      <c r="E1447" s="161"/>
      <c r="F1447" s="174" t="s">
        <v>314</v>
      </c>
      <c r="G1447" s="180" t="s">
        <v>312</v>
      </c>
      <c r="H1447" s="291"/>
      <c r="I1447" s="112"/>
      <c r="J1447" s="147"/>
    </row>
    <row r="1448" customFormat="false" ht="15" hidden="false" customHeight="false" outlineLevel="0" collapsed="false">
      <c r="B1448" s="288"/>
      <c r="C1448" s="289"/>
      <c r="D1448" s="161"/>
      <c r="E1448" s="161"/>
      <c r="F1448" s="174" t="s">
        <v>316</v>
      </c>
      <c r="G1448" s="180" t="s">
        <v>312</v>
      </c>
      <c r="H1448" s="291"/>
      <c r="I1448" s="112"/>
      <c r="J1448" s="147"/>
    </row>
    <row r="1449" customFormat="false" ht="15" hidden="false" customHeight="false" outlineLevel="0" collapsed="false">
      <c r="B1449" s="288"/>
      <c r="C1449" s="289"/>
      <c r="D1449" s="161"/>
      <c r="E1449" s="161"/>
      <c r="F1449" s="174" t="s">
        <v>317</v>
      </c>
      <c r="G1449" s="180" t="s">
        <v>612</v>
      </c>
      <c r="H1449" s="290"/>
      <c r="I1449" s="112"/>
      <c r="J1449" s="147"/>
    </row>
    <row r="1450" customFormat="false" ht="15" hidden="false" customHeight="false" outlineLevel="0" collapsed="false">
      <c r="B1450" s="288"/>
      <c r="C1450" s="289"/>
      <c r="D1450" s="161"/>
      <c r="E1450" s="161"/>
      <c r="F1450" s="176" t="s">
        <v>65</v>
      </c>
      <c r="G1450" s="219" t="s">
        <v>177</v>
      </c>
      <c r="H1450" s="292"/>
      <c r="I1450" s="293"/>
      <c r="J1450" s="171"/>
    </row>
    <row r="1452" customFormat="false" ht="16.5" hidden="false" customHeight="false" outlineLevel="0" collapsed="false">
      <c r="B1452" s="288" t="s">
        <v>794</v>
      </c>
      <c r="C1452" s="289" t="s">
        <v>613</v>
      </c>
      <c r="D1452" s="161" t="s">
        <v>296</v>
      </c>
      <c r="E1452" s="161" t="s">
        <v>177</v>
      </c>
      <c r="F1452" s="211"/>
      <c r="G1452" s="135" t="s">
        <v>605</v>
      </c>
      <c r="H1452" s="212" t="s">
        <v>43</v>
      </c>
      <c r="I1452" s="213" t="n">
        <f aca="false">SUM(I1453:I1455)</f>
        <v>2</v>
      </c>
      <c r="J1452" s="138"/>
    </row>
    <row r="1453" customFormat="false" ht="15" hidden="false" customHeight="false" outlineLevel="0" collapsed="false">
      <c r="B1453" s="288"/>
      <c r="C1453" s="289"/>
      <c r="D1453" s="161"/>
      <c r="E1453" s="161"/>
      <c r="F1453" s="174" t="s">
        <v>45</v>
      </c>
      <c r="G1453" s="294" t="s">
        <v>177</v>
      </c>
      <c r="H1453" s="290" t="s">
        <v>98</v>
      </c>
      <c r="I1453" s="193" t="n">
        <v>2</v>
      </c>
      <c r="J1453" s="144" t="s">
        <v>795</v>
      </c>
    </row>
    <row r="1454" customFormat="false" ht="15" hidden="false" customHeight="false" outlineLevel="0" collapsed="false">
      <c r="B1454" s="288"/>
      <c r="C1454" s="289"/>
      <c r="D1454" s="161"/>
      <c r="E1454" s="161"/>
      <c r="F1454" s="174" t="s">
        <v>176</v>
      </c>
      <c r="G1454" s="180" t="s">
        <v>606</v>
      </c>
      <c r="H1454" s="290" t="s">
        <v>80</v>
      </c>
      <c r="I1454" s="193"/>
      <c r="J1454" s="147"/>
    </row>
    <row r="1455" customFormat="false" ht="15" hidden="false" customHeight="false" outlineLevel="0" collapsed="false">
      <c r="B1455" s="288"/>
      <c r="C1455" s="289"/>
      <c r="D1455" s="161"/>
      <c r="E1455" s="161"/>
      <c r="F1455" s="174" t="s">
        <v>299</v>
      </c>
      <c r="G1455" s="180" t="s">
        <v>607</v>
      </c>
      <c r="H1455" s="291" t="s">
        <v>47</v>
      </c>
      <c r="I1455" s="193"/>
      <c r="J1455" s="228"/>
    </row>
    <row r="1456" customFormat="false" ht="15" hidden="false" customHeight="false" outlineLevel="0" collapsed="false">
      <c r="B1456" s="288"/>
      <c r="C1456" s="289"/>
      <c r="D1456" s="161"/>
      <c r="E1456" s="161"/>
      <c r="F1456" s="174" t="s">
        <v>300</v>
      </c>
      <c r="G1456" s="180" t="s">
        <v>608</v>
      </c>
      <c r="H1456" s="107"/>
      <c r="I1456" s="107"/>
      <c r="J1456" s="228"/>
    </row>
    <row r="1457" customFormat="false" ht="15" hidden="false" customHeight="false" outlineLevel="0" collapsed="false">
      <c r="B1457" s="288"/>
      <c r="C1457" s="289"/>
      <c r="D1457" s="161"/>
      <c r="E1457" s="161"/>
      <c r="F1457" s="174" t="s">
        <v>301</v>
      </c>
      <c r="G1457" s="180" t="s">
        <v>607</v>
      </c>
      <c r="H1457" s="107"/>
      <c r="I1457" s="107"/>
      <c r="J1457" s="147"/>
    </row>
    <row r="1458" customFormat="false" ht="15" hidden="false" customHeight="false" outlineLevel="0" collapsed="false">
      <c r="B1458" s="288"/>
      <c r="C1458" s="289"/>
      <c r="D1458" s="161"/>
      <c r="E1458" s="161"/>
      <c r="F1458" s="174" t="s">
        <v>180</v>
      </c>
      <c r="G1458" s="180" t="s">
        <v>177</v>
      </c>
      <c r="H1458" s="107"/>
      <c r="I1458" s="107"/>
      <c r="J1458" s="147"/>
    </row>
    <row r="1459" customFormat="false" ht="15" hidden="false" customHeight="false" outlineLevel="0" collapsed="false">
      <c r="B1459" s="288"/>
      <c r="C1459" s="289"/>
      <c r="D1459" s="161"/>
      <c r="E1459" s="161"/>
      <c r="F1459" s="174" t="s">
        <v>303</v>
      </c>
      <c r="G1459" s="180" t="s">
        <v>619</v>
      </c>
      <c r="H1459" s="291"/>
      <c r="I1459" s="193"/>
      <c r="J1459" s="147"/>
    </row>
    <row r="1460" customFormat="false" ht="15" hidden="false" customHeight="false" outlineLevel="0" collapsed="false">
      <c r="B1460" s="288"/>
      <c r="C1460" s="289"/>
      <c r="D1460" s="161"/>
      <c r="E1460" s="161"/>
      <c r="F1460" s="174" t="s">
        <v>184</v>
      </c>
      <c r="G1460" s="180" t="s">
        <v>304</v>
      </c>
      <c r="H1460" s="291"/>
      <c r="I1460" s="193"/>
      <c r="J1460" s="147"/>
    </row>
    <row r="1461" customFormat="false" ht="15" hidden="false" customHeight="false" outlineLevel="0" collapsed="false">
      <c r="B1461" s="288"/>
      <c r="C1461" s="289"/>
      <c r="D1461" s="161"/>
      <c r="E1461" s="161"/>
      <c r="F1461" s="174" t="s">
        <v>305</v>
      </c>
      <c r="G1461" s="180" t="s">
        <v>306</v>
      </c>
      <c r="H1461" s="291"/>
      <c r="I1461" s="193"/>
      <c r="J1461" s="147"/>
    </row>
    <row r="1462" customFormat="false" ht="15" hidden="false" customHeight="false" outlineLevel="0" collapsed="false">
      <c r="B1462" s="288"/>
      <c r="C1462" s="289"/>
      <c r="D1462" s="161"/>
      <c r="E1462" s="161"/>
      <c r="F1462" s="174" t="s">
        <v>307</v>
      </c>
      <c r="G1462" s="180" t="s">
        <v>642</v>
      </c>
      <c r="H1462" s="291"/>
      <c r="I1462" s="193"/>
      <c r="J1462" s="147"/>
    </row>
    <row r="1463" customFormat="false" ht="15" hidden="false" customHeight="false" outlineLevel="0" collapsed="false">
      <c r="B1463" s="288"/>
      <c r="C1463" s="289"/>
      <c r="D1463" s="161"/>
      <c r="E1463" s="161"/>
      <c r="F1463" s="174" t="s">
        <v>309</v>
      </c>
      <c r="G1463" s="180" t="s">
        <v>310</v>
      </c>
      <c r="H1463" s="291"/>
      <c r="I1463" s="193"/>
      <c r="J1463" s="147"/>
    </row>
    <row r="1464" customFormat="false" ht="15" hidden="false" customHeight="false" outlineLevel="0" collapsed="false">
      <c r="B1464" s="288"/>
      <c r="C1464" s="289"/>
      <c r="D1464" s="161"/>
      <c r="E1464" s="161"/>
      <c r="F1464" s="174" t="s">
        <v>189</v>
      </c>
      <c r="G1464" s="180" t="s">
        <v>311</v>
      </c>
      <c r="H1464" s="291"/>
      <c r="I1464" s="193"/>
      <c r="J1464" s="147"/>
    </row>
    <row r="1465" customFormat="false" ht="15" hidden="false" customHeight="false" outlineLevel="0" collapsed="false">
      <c r="B1465" s="288"/>
      <c r="C1465" s="289"/>
      <c r="D1465" s="161"/>
      <c r="E1465" s="161"/>
      <c r="F1465" s="174" t="s">
        <v>187</v>
      </c>
      <c r="G1465" s="180" t="s">
        <v>311</v>
      </c>
      <c r="H1465" s="291"/>
      <c r="I1465" s="193"/>
      <c r="J1465" s="147"/>
    </row>
    <row r="1466" customFormat="false" ht="15" hidden="false" customHeight="false" outlineLevel="0" collapsed="false">
      <c r="B1466" s="288"/>
      <c r="C1466" s="289"/>
      <c r="D1466" s="161"/>
      <c r="E1466" s="161"/>
      <c r="F1466" s="174" t="s">
        <v>313</v>
      </c>
      <c r="G1466" s="180" t="s">
        <v>312</v>
      </c>
      <c r="H1466" s="291"/>
      <c r="I1466" s="193"/>
      <c r="J1466" s="147"/>
    </row>
    <row r="1467" customFormat="false" ht="15" hidden="false" customHeight="false" outlineLevel="0" collapsed="false">
      <c r="B1467" s="288"/>
      <c r="C1467" s="289"/>
      <c r="D1467" s="161"/>
      <c r="E1467" s="161"/>
      <c r="F1467" s="174" t="s">
        <v>314</v>
      </c>
      <c r="G1467" s="180" t="s">
        <v>312</v>
      </c>
      <c r="H1467" s="291"/>
      <c r="I1467" s="112"/>
      <c r="J1467" s="147"/>
    </row>
    <row r="1468" customFormat="false" ht="15" hidden="false" customHeight="false" outlineLevel="0" collapsed="false">
      <c r="B1468" s="288"/>
      <c r="C1468" s="289"/>
      <c r="D1468" s="161"/>
      <c r="E1468" s="161"/>
      <c r="F1468" s="174" t="s">
        <v>316</v>
      </c>
      <c r="G1468" s="180" t="s">
        <v>315</v>
      </c>
      <c r="H1468" s="291"/>
      <c r="I1468" s="112"/>
      <c r="J1468" s="147"/>
    </row>
    <row r="1469" customFormat="false" ht="15" hidden="false" customHeight="false" outlineLevel="0" collapsed="false">
      <c r="B1469" s="288"/>
      <c r="C1469" s="289"/>
      <c r="D1469" s="161"/>
      <c r="E1469" s="161"/>
      <c r="F1469" s="174" t="s">
        <v>317</v>
      </c>
      <c r="G1469" s="180" t="s">
        <v>312</v>
      </c>
      <c r="H1469" s="290"/>
      <c r="I1469" s="112"/>
      <c r="J1469" s="147"/>
    </row>
    <row r="1470" customFormat="false" ht="15" hidden="false" customHeight="false" outlineLevel="0" collapsed="false">
      <c r="B1470" s="288"/>
      <c r="C1470" s="289"/>
      <c r="D1470" s="161"/>
      <c r="E1470" s="161"/>
      <c r="F1470" s="176" t="s">
        <v>65</v>
      </c>
      <c r="G1470" s="219" t="s">
        <v>796</v>
      </c>
      <c r="H1470" s="292"/>
      <c r="I1470" s="293"/>
      <c r="J1470" s="171"/>
    </row>
    <row r="1472" customFormat="false" ht="16.5" hidden="false" customHeight="false" outlineLevel="0" collapsed="false">
      <c r="B1472" s="288" t="s">
        <v>797</v>
      </c>
      <c r="C1472" s="289" t="s">
        <v>613</v>
      </c>
      <c r="D1472" s="161" t="s">
        <v>296</v>
      </c>
      <c r="E1472" s="161" t="s">
        <v>177</v>
      </c>
      <c r="F1472" s="211"/>
      <c r="G1472" s="135" t="s">
        <v>605</v>
      </c>
      <c r="H1472" s="212" t="s">
        <v>43</v>
      </c>
      <c r="I1472" s="213" t="n">
        <f aca="false">SUM(I1473:I1475)</f>
        <v>1</v>
      </c>
      <c r="J1472" s="138"/>
    </row>
    <row r="1473" customFormat="false" ht="15" hidden="false" customHeight="false" outlineLevel="0" collapsed="false">
      <c r="B1473" s="288"/>
      <c r="C1473" s="289"/>
      <c r="D1473" s="161"/>
      <c r="E1473" s="161"/>
      <c r="F1473" s="174" t="s">
        <v>45</v>
      </c>
      <c r="G1473" s="294" t="s">
        <v>177</v>
      </c>
      <c r="H1473" s="290" t="s">
        <v>98</v>
      </c>
      <c r="I1473" s="193" t="n">
        <v>1</v>
      </c>
      <c r="J1473" s="144"/>
    </row>
    <row r="1474" customFormat="false" ht="15" hidden="false" customHeight="false" outlineLevel="0" collapsed="false">
      <c r="B1474" s="288"/>
      <c r="C1474" s="289"/>
      <c r="D1474" s="161"/>
      <c r="E1474" s="161"/>
      <c r="F1474" s="174" t="s">
        <v>176</v>
      </c>
      <c r="G1474" s="180" t="s">
        <v>606</v>
      </c>
      <c r="H1474" s="290" t="s">
        <v>80</v>
      </c>
      <c r="I1474" s="193"/>
      <c r="J1474" s="147"/>
    </row>
    <row r="1475" customFormat="false" ht="15" hidden="false" customHeight="false" outlineLevel="0" collapsed="false">
      <c r="B1475" s="288"/>
      <c r="C1475" s="289"/>
      <c r="D1475" s="161"/>
      <c r="E1475" s="161"/>
      <c r="F1475" s="174" t="s">
        <v>299</v>
      </c>
      <c r="G1475" s="180" t="s">
        <v>607</v>
      </c>
      <c r="H1475" s="291" t="s">
        <v>47</v>
      </c>
      <c r="I1475" s="193"/>
      <c r="J1475" s="228"/>
    </row>
    <row r="1476" customFormat="false" ht="15" hidden="false" customHeight="false" outlineLevel="0" collapsed="false">
      <c r="B1476" s="288"/>
      <c r="C1476" s="289"/>
      <c r="D1476" s="161"/>
      <c r="E1476" s="161"/>
      <c r="F1476" s="174" t="s">
        <v>300</v>
      </c>
      <c r="G1476" s="180" t="s">
        <v>608</v>
      </c>
      <c r="H1476" s="107"/>
      <c r="I1476" s="107"/>
      <c r="J1476" s="228"/>
    </row>
    <row r="1477" customFormat="false" ht="15" hidden="false" customHeight="false" outlineLevel="0" collapsed="false">
      <c r="B1477" s="288"/>
      <c r="C1477" s="289"/>
      <c r="D1477" s="161"/>
      <c r="E1477" s="161"/>
      <c r="F1477" s="174" t="s">
        <v>301</v>
      </c>
      <c r="G1477" s="180" t="s">
        <v>607</v>
      </c>
      <c r="H1477" s="107"/>
      <c r="I1477" s="107"/>
      <c r="J1477" s="147"/>
    </row>
    <row r="1478" customFormat="false" ht="15" hidden="false" customHeight="false" outlineLevel="0" collapsed="false">
      <c r="B1478" s="288"/>
      <c r="C1478" s="289"/>
      <c r="D1478" s="161"/>
      <c r="E1478" s="161"/>
      <c r="F1478" s="174" t="s">
        <v>180</v>
      </c>
      <c r="G1478" s="180" t="s">
        <v>177</v>
      </c>
      <c r="H1478" s="107"/>
      <c r="I1478" s="107"/>
      <c r="J1478" s="147"/>
    </row>
    <row r="1479" customFormat="false" ht="15" hidden="false" customHeight="false" outlineLevel="0" collapsed="false">
      <c r="B1479" s="288"/>
      <c r="C1479" s="289"/>
      <c r="D1479" s="161"/>
      <c r="E1479" s="161"/>
      <c r="F1479" s="174" t="s">
        <v>303</v>
      </c>
      <c r="G1479" s="180" t="s">
        <v>617</v>
      </c>
      <c r="H1479" s="291"/>
      <c r="I1479" s="193"/>
      <c r="J1479" s="147"/>
    </row>
    <row r="1480" customFormat="false" ht="15" hidden="false" customHeight="false" outlineLevel="0" collapsed="false">
      <c r="B1480" s="288"/>
      <c r="C1480" s="289"/>
      <c r="D1480" s="161"/>
      <c r="E1480" s="161"/>
      <c r="F1480" s="174" t="s">
        <v>184</v>
      </c>
      <c r="G1480" s="180" t="s">
        <v>610</v>
      </c>
      <c r="H1480" s="291"/>
      <c r="I1480" s="193"/>
      <c r="J1480" s="147"/>
    </row>
    <row r="1481" customFormat="false" ht="15" hidden="false" customHeight="false" outlineLevel="0" collapsed="false">
      <c r="B1481" s="288"/>
      <c r="C1481" s="289"/>
      <c r="D1481" s="161"/>
      <c r="E1481" s="161"/>
      <c r="F1481" s="174" t="s">
        <v>307</v>
      </c>
      <c r="G1481" s="180" t="s">
        <v>372</v>
      </c>
      <c r="H1481" s="291"/>
      <c r="I1481" s="193"/>
      <c r="J1481" s="147"/>
    </row>
    <row r="1482" customFormat="false" ht="15" hidden="false" customHeight="false" outlineLevel="0" collapsed="false">
      <c r="B1482" s="288"/>
      <c r="C1482" s="289"/>
      <c r="D1482" s="161"/>
      <c r="E1482" s="161"/>
      <c r="F1482" s="174" t="s">
        <v>305</v>
      </c>
      <c r="G1482" s="180" t="s">
        <v>306</v>
      </c>
      <c r="H1482" s="291"/>
      <c r="I1482" s="193"/>
      <c r="J1482" s="147"/>
    </row>
    <row r="1483" customFormat="false" ht="15" hidden="false" customHeight="false" outlineLevel="0" collapsed="false">
      <c r="B1483" s="288"/>
      <c r="C1483" s="289"/>
      <c r="D1483" s="161"/>
      <c r="E1483" s="161"/>
      <c r="F1483" s="174" t="s">
        <v>309</v>
      </c>
      <c r="G1483" s="180" t="s">
        <v>310</v>
      </c>
      <c r="H1483" s="291"/>
      <c r="I1483" s="193"/>
      <c r="J1483" s="147"/>
    </row>
    <row r="1484" customFormat="false" ht="15" hidden="false" customHeight="false" outlineLevel="0" collapsed="false">
      <c r="B1484" s="288"/>
      <c r="C1484" s="289"/>
      <c r="D1484" s="161"/>
      <c r="E1484" s="161"/>
      <c r="F1484" s="174" t="s">
        <v>189</v>
      </c>
      <c r="G1484" s="180" t="s">
        <v>311</v>
      </c>
      <c r="H1484" s="291"/>
      <c r="I1484" s="193"/>
      <c r="J1484" s="147"/>
    </row>
    <row r="1485" customFormat="false" ht="15" hidden="false" customHeight="false" outlineLevel="0" collapsed="false">
      <c r="B1485" s="288"/>
      <c r="C1485" s="289"/>
      <c r="D1485" s="161"/>
      <c r="E1485" s="161"/>
      <c r="F1485" s="174" t="s">
        <v>187</v>
      </c>
      <c r="G1485" s="180" t="s">
        <v>311</v>
      </c>
      <c r="H1485" s="291"/>
      <c r="I1485" s="193"/>
      <c r="J1485" s="147"/>
    </row>
    <row r="1486" customFormat="false" ht="15" hidden="false" customHeight="false" outlineLevel="0" collapsed="false">
      <c r="B1486" s="288"/>
      <c r="C1486" s="289"/>
      <c r="D1486" s="161"/>
      <c r="E1486" s="161"/>
      <c r="F1486" s="174" t="s">
        <v>313</v>
      </c>
      <c r="G1486" s="180" t="s">
        <v>312</v>
      </c>
      <c r="H1486" s="291"/>
      <c r="I1486" s="193"/>
      <c r="J1486" s="147"/>
    </row>
    <row r="1487" customFormat="false" ht="15" hidden="false" customHeight="false" outlineLevel="0" collapsed="false">
      <c r="B1487" s="288"/>
      <c r="C1487" s="289"/>
      <c r="D1487" s="161"/>
      <c r="E1487" s="161"/>
      <c r="F1487" s="174" t="s">
        <v>314</v>
      </c>
      <c r="G1487" s="180" t="s">
        <v>312</v>
      </c>
      <c r="H1487" s="291"/>
      <c r="I1487" s="112"/>
      <c r="J1487" s="147"/>
    </row>
    <row r="1488" customFormat="false" ht="15" hidden="false" customHeight="false" outlineLevel="0" collapsed="false">
      <c r="B1488" s="288"/>
      <c r="C1488" s="289"/>
      <c r="D1488" s="161"/>
      <c r="E1488" s="161"/>
      <c r="F1488" s="174" t="s">
        <v>316</v>
      </c>
      <c r="G1488" s="180" t="s">
        <v>618</v>
      </c>
      <c r="H1488" s="291"/>
      <c r="I1488" s="112"/>
      <c r="J1488" s="147"/>
    </row>
    <row r="1489" customFormat="false" ht="15" hidden="false" customHeight="false" outlineLevel="0" collapsed="false">
      <c r="B1489" s="288"/>
      <c r="C1489" s="289"/>
      <c r="D1489" s="161"/>
      <c r="E1489" s="161"/>
      <c r="F1489" s="174" t="s">
        <v>317</v>
      </c>
      <c r="G1489" s="180" t="s">
        <v>643</v>
      </c>
      <c r="H1489" s="290"/>
      <c r="I1489" s="112"/>
      <c r="J1489" s="147"/>
    </row>
    <row r="1490" customFormat="false" ht="15" hidden="false" customHeight="false" outlineLevel="0" collapsed="false">
      <c r="B1490" s="288"/>
      <c r="C1490" s="289"/>
      <c r="D1490" s="161"/>
      <c r="E1490" s="161"/>
      <c r="F1490" s="176" t="s">
        <v>65</v>
      </c>
      <c r="G1490" s="219" t="s">
        <v>177</v>
      </c>
      <c r="H1490" s="292"/>
      <c r="I1490" s="293"/>
      <c r="J1490" s="171"/>
    </row>
  </sheetData>
  <mergeCells count="374">
    <mergeCell ref="B1:D1"/>
    <mergeCell ref="G1:H1"/>
    <mergeCell ref="B4:J4"/>
    <mergeCell ref="B6:B24"/>
    <mergeCell ref="C6:C24"/>
    <mergeCell ref="D6:D24"/>
    <mergeCell ref="E6:E24"/>
    <mergeCell ref="B26:B44"/>
    <mergeCell ref="C26:C44"/>
    <mergeCell ref="D26:D44"/>
    <mergeCell ref="E26:E44"/>
    <mergeCell ref="B46:B64"/>
    <mergeCell ref="C46:C64"/>
    <mergeCell ref="D46:D64"/>
    <mergeCell ref="E46:E64"/>
    <mergeCell ref="B66:B84"/>
    <mergeCell ref="C66:C84"/>
    <mergeCell ref="D66:D84"/>
    <mergeCell ref="E66:E84"/>
    <mergeCell ref="J69:J70"/>
    <mergeCell ref="B86:B104"/>
    <mergeCell ref="C86:C104"/>
    <mergeCell ref="D86:D104"/>
    <mergeCell ref="E86:E104"/>
    <mergeCell ref="J89:J90"/>
    <mergeCell ref="B106:B124"/>
    <mergeCell ref="C106:C124"/>
    <mergeCell ref="D106:D124"/>
    <mergeCell ref="E106:E124"/>
    <mergeCell ref="J109:J110"/>
    <mergeCell ref="B126:B144"/>
    <mergeCell ref="C126:C144"/>
    <mergeCell ref="D126:D144"/>
    <mergeCell ref="E126:E144"/>
    <mergeCell ref="J129:J130"/>
    <mergeCell ref="B146:B164"/>
    <mergeCell ref="C146:C164"/>
    <mergeCell ref="D146:D164"/>
    <mergeCell ref="E146:E164"/>
    <mergeCell ref="J149:J150"/>
    <mergeCell ref="B166:B184"/>
    <mergeCell ref="C166:C184"/>
    <mergeCell ref="D166:D184"/>
    <mergeCell ref="E166:E184"/>
    <mergeCell ref="J169:J170"/>
    <mergeCell ref="B186:B203"/>
    <mergeCell ref="C186:C203"/>
    <mergeCell ref="D186:D203"/>
    <mergeCell ref="E186:E203"/>
    <mergeCell ref="J189:J190"/>
    <mergeCell ref="B205:B223"/>
    <mergeCell ref="C205:C223"/>
    <mergeCell ref="D205:D223"/>
    <mergeCell ref="E205:E223"/>
    <mergeCell ref="J208:J209"/>
    <mergeCell ref="B225:B243"/>
    <mergeCell ref="C225:C243"/>
    <mergeCell ref="D225:D243"/>
    <mergeCell ref="E225:E243"/>
    <mergeCell ref="J228:J229"/>
    <mergeCell ref="B245:B262"/>
    <mergeCell ref="C245:C262"/>
    <mergeCell ref="D245:D262"/>
    <mergeCell ref="E245:E262"/>
    <mergeCell ref="J248:J249"/>
    <mergeCell ref="B264:B282"/>
    <mergeCell ref="C264:C282"/>
    <mergeCell ref="D264:D282"/>
    <mergeCell ref="E264:E282"/>
    <mergeCell ref="J267:J268"/>
    <mergeCell ref="B284:B302"/>
    <mergeCell ref="C284:C302"/>
    <mergeCell ref="D284:D302"/>
    <mergeCell ref="E284:E302"/>
    <mergeCell ref="J287:J288"/>
    <mergeCell ref="B304:B322"/>
    <mergeCell ref="C304:C322"/>
    <mergeCell ref="D304:D322"/>
    <mergeCell ref="E304:E322"/>
    <mergeCell ref="J307:J308"/>
    <mergeCell ref="B324:B342"/>
    <mergeCell ref="C324:C342"/>
    <mergeCell ref="D324:D342"/>
    <mergeCell ref="E324:E342"/>
    <mergeCell ref="J327:J328"/>
    <mergeCell ref="B344:B362"/>
    <mergeCell ref="C344:C362"/>
    <mergeCell ref="D344:D362"/>
    <mergeCell ref="E344:E362"/>
    <mergeCell ref="J347:J348"/>
    <mergeCell ref="B364:B381"/>
    <mergeCell ref="C364:C381"/>
    <mergeCell ref="D364:D381"/>
    <mergeCell ref="E364:E381"/>
    <mergeCell ref="J367:J368"/>
    <mergeCell ref="B383:B401"/>
    <mergeCell ref="C383:C401"/>
    <mergeCell ref="D383:D401"/>
    <mergeCell ref="E383:E401"/>
    <mergeCell ref="J386:J387"/>
    <mergeCell ref="B403:B421"/>
    <mergeCell ref="C403:C421"/>
    <mergeCell ref="D403:D421"/>
    <mergeCell ref="E403:E421"/>
    <mergeCell ref="J406:J407"/>
    <mergeCell ref="B423:B440"/>
    <mergeCell ref="C423:C440"/>
    <mergeCell ref="D423:D440"/>
    <mergeCell ref="E423:E440"/>
    <mergeCell ref="J426:J427"/>
    <mergeCell ref="B442:B460"/>
    <mergeCell ref="C442:C460"/>
    <mergeCell ref="D442:D460"/>
    <mergeCell ref="E442:E460"/>
    <mergeCell ref="J445:J446"/>
    <mergeCell ref="B462:B480"/>
    <mergeCell ref="C462:C480"/>
    <mergeCell ref="D462:D480"/>
    <mergeCell ref="E462:E480"/>
    <mergeCell ref="J465:J466"/>
    <mergeCell ref="B482:B499"/>
    <mergeCell ref="C482:C499"/>
    <mergeCell ref="D482:D499"/>
    <mergeCell ref="E482:E499"/>
    <mergeCell ref="J485:J486"/>
    <mergeCell ref="B501:B518"/>
    <mergeCell ref="C501:C518"/>
    <mergeCell ref="D501:D518"/>
    <mergeCell ref="E501:E518"/>
    <mergeCell ref="J504:J505"/>
    <mergeCell ref="B520:B537"/>
    <mergeCell ref="C520:C537"/>
    <mergeCell ref="D520:D537"/>
    <mergeCell ref="E520:E537"/>
    <mergeCell ref="J523:J524"/>
    <mergeCell ref="B539:B557"/>
    <mergeCell ref="C539:C557"/>
    <mergeCell ref="D539:D557"/>
    <mergeCell ref="E539:E557"/>
    <mergeCell ref="J542:J543"/>
    <mergeCell ref="B559:B577"/>
    <mergeCell ref="C559:C577"/>
    <mergeCell ref="D559:D577"/>
    <mergeCell ref="E559:E577"/>
    <mergeCell ref="J562:J563"/>
    <mergeCell ref="B579:B597"/>
    <mergeCell ref="C579:C597"/>
    <mergeCell ref="D579:D597"/>
    <mergeCell ref="E579:E597"/>
    <mergeCell ref="J582:J583"/>
    <mergeCell ref="B599:B616"/>
    <mergeCell ref="C599:C616"/>
    <mergeCell ref="D599:D616"/>
    <mergeCell ref="E599:E616"/>
    <mergeCell ref="J602:J603"/>
    <mergeCell ref="B618:B635"/>
    <mergeCell ref="C618:C635"/>
    <mergeCell ref="D618:D635"/>
    <mergeCell ref="E618:E635"/>
    <mergeCell ref="J621:J622"/>
    <mergeCell ref="B637:B655"/>
    <mergeCell ref="C637:C655"/>
    <mergeCell ref="D637:D655"/>
    <mergeCell ref="E637:E655"/>
    <mergeCell ref="J640:J641"/>
    <mergeCell ref="B657:B675"/>
    <mergeCell ref="C657:C675"/>
    <mergeCell ref="D657:D675"/>
    <mergeCell ref="E657:E675"/>
    <mergeCell ref="J660:J661"/>
    <mergeCell ref="B677:B694"/>
    <mergeCell ref="C677:C694"/>
    <mergeCell ref="D677:D694"/>
    <mergeCell ref="E677:E694"/>
    <mergeCell ref="J680:J681"/>
    <mergeCell ref="B696:B714"/>
    <mergeCell ref="C696:C714"/>
    <mergeCell ref="D696:D714"/>
    <mergeCell ref="E696:E714"/>
    <mergeCell ref="J699:J700"/>
    <mergeCell ref="B716:B734"/>
    <mergeCell ref="C716:C734"/>
    <mergeCell ref="D716:D734"/>
    <mergeCell ref="E716:E734"/>
    <mergeCell ref="J719:J720"/>
    <mergeCell ref="B736:B753"/>
    <mergeCell ref="C736:C753"/>
    <mergeCell ref="D736:D753"/>
    <mergeCell ref="E736:E753"/>
    <mergeCell ref="J739:J740"/>
    <mergeCell ref="B755:B773"/>
    <mergeCell ref="C755:C773"/>
    <mergeCell ref="D755:D773"/>
    <mergeCell ref="E755:E773"/>
    <mergeCell ref="J758:J759"/>
    <mergeCell ref="B775:B793"/>
    <mergeCell ref="C775:C793"/>
    <mergeCell ref="D775:D793"/>
    <mergeCell ref="E775:E793"/>
    <mergeCell ref="J778:J779"/>
    <mergeCell ref="B795:B813"/>
    <mergeCell ref="C795:C813"/>
    <mergeCell ref="D795:D813"/>
    <mergeCell ref="E795:E813"/>
    <mergeCell ref="J798:J799"/>
    <mergeCell ref="B815:B833"/>
    <mergeCell ref="C815:C833"/>
    <mergeCell ref="D815:D833"/>
    <mergeCell ref="E815:E833"/>
    <mergeCell ref="J818:J819"/>
    <mergeCell ref="B835:B853"/>
    <mergeCell ref="C835:C853"/>
    <mergeCell ref="D835:D853"/>
    <mergeCell ref="E835:E853"/>
    <mergeCell ref="J838:J839"/>
    <mergeCell ref="B855:B872"/>
    <mergeCell ref="C855:C872"/>
    <mergeCell ref="D855:D872"/>
    <mergeCell ref="E855:E872"/>
    <mergeCell ref="J858:J859"/>
    <mergeCell ref="B874:B892"/>
    <mergeCell ref="C874:C892"/>
    <mergeCell ref="D874:D892"/>
    <mergeCell ref="E874:E892"/>
    <mergeCell ref="J877:J878"/>
    <mergeCell ref="B894:B912"/>
    <mergeCell ref="C894:C912"/>
    <mergeCell ref="D894:D912"/>
    <mergeCell ref="E894:E912"/>
    <mergeCell ref="J897:J898"/>
    <mergeCell ref="B914:B932"/>
    <mergeCell ref="C914:C932"/>
    <mergeCell ref="D914:D932"/>
    <mergeCell ref="E914:E932"/>
    <mergeCell ref="J917:J918"/>
    <mergeCell ref="B934:B952"/>
    <mergeCell ref="C934:C952"/>
    <mergeCell ref="D934:D952"/>
    <mergeCell ref="E934:E952"/>
    <mergeCell ref="J937:J938"/>
    <mergeCell ref="B954:B972"/>
    <mergeCell ref="C954:C972"/>
    <mergeCell ref="D954:D972"/>
    <mergeCell ref="E954:E972"/>
    <mergeCell ref="J957:J958"/>
    <mergeCell ref="B974:B992"/>
    <mergeCell ref="C974:C992"/>
    <mergeCell ref="D974:D992"/>
    <mergeCell ref="E974:E992"/>
    <mergeCell ref="J977:J978"/>
    <mergeCell ref="B994:B1012"/>
    <mergeCell ref="C994:C1012"/>
    <mergeCell ref="D994:D1012"/>
    <mergeCell ref="E994:E1012"/>
    <mergeCell ref="J997:J998"/>
    <mergeCell ref="B1014:B1032"/>
    <mergeCell ref="C1014:C1032"/>
    <mergeCell ref="D1014:D1032"/>
    <mergeCell ref="E1014:E1032"/>
    <mergeCell ref="J1017:J1018"/>
    <mergeCell ref="B1034:B1052"/>
    <mergeCell ref="C1034:C1052"/>
    <mergeCell ref="D1034:D1052"/>
    <mergeCell ref="E1034:E1052"/>
    <mergeCell ref="J1037:J1038"/>
    <mergeCell ref="B1054:B1072"/>
    <mergeCell ref="C1054:C1072"/>
    <mergeCell ref="D1054:D1072"/>
    <mergeCell ref="E1054:E1072"/>
    <mergeCell ref="J1057:J1058"/>
    <mergeCell ref="B1074:B1092"/>
    <mergeCell ref="C1074:C1092"/>
    <mergeCell ref="D1074:D1092"/>
    <mergeCell ref="E1074:E1092"/>
    <mergeCell ref="J1077:J1078"/>
    <mergeCell ref="B1094:B1112"/>
    <mergeCell ref="C1094:C1112"/>
    <mergeCell ref="D1094:D1112"/>
    <mergeCell ref="E1094:E1112"/>
    <mergeCell ref="J1097:J1098"/>
    <mergeCell ref="B1114:B1132"/>
    <mergeCell ref="C1114:C1132"/>
    <mergeCell ref="D1114:D1132"/>
    <mergeCell ref="E1114:E1132"/>
    <mergeCell ref="J1117:J1118"/>
    <mergeCell ref="B1134:B1152"/>
    <mergeCell ref="C1134:C1152"/>
    <mergeCell ref="D1134:D1152"/>
    <mergeCell ref="E1134:E1152"/>
    <mergeCell ref="J1137:J1138"/>
    <mergeCell ref="B1154:B1172"/>
    <mergeCell ref="C1154:C1172"/>
    <mergeCell ref="D1154:D1172"/>
    <mergeCell ref="E1154:E1172"/>
    <mergeCell ref="J1157:J1158"/>
    <mergeCell ref="B1174:B1191"/>
    <mergeCell ref="C1174:C1191"/>
    <mergeCell ref="D1174:D1191"/>
    <mergeCell ref="E1174:E1191"/>
    <mergeCell ref="J1177:J1178"/>
    <mergeCell ref="B1193:B1211"/>
    <mergeCell ref="C1193:C1211"/>
    <mergeCell ref="D1193:D1211"/>
    <mergeCell ref="E1193:E1211"/>
    <mergeCell ref="J1196:J1197"/>
    <mergeCell ref="B1213:B1231"/>
    <mergeCell ref="C1213:C1231"/>
    <mergeCell ref="D1213:D1231"/>
    <mergeCell ref="E1213:E1231"/>
    <mergeCell ref="J1216:J1217"/>
    <mergeCell ref="B1233:B1251"/>
    <mergeCell ref="C1233:C1251"/>
    <mergeCell ref="D1233:D1251"/>
    <mergeCell ref="E1233:E1251"/>
    <mergeCell ref="J1236:J1237"/>
    <mergeCell ref="B1253:B1271"/>
    <mergeCell ref="C1253:C1271"/>
    <mergeCell ref="D1253:D1271"/>
    <mergeCell ref="E1253:E1271"/>
    <mergeCell ref="J1256:J1257"/>
    <mergeCell ref="B1273:B1291"/>
    <mergeCell ref="C1273:C1291"/>
    <mergeCell ref="D1273:D1291"/>
    <mergeCell ref="E1273:E1291"/>
    <mergeCell ref="J1276:J1277"/>
    <mergeCell ref="B1293:B1310"/>
    <mergeCell ref="C1293:C1310"/>
    <mergeCell ref="D1293:D1310"/>
    <mergeCell ref="E1293:E1310"/>
    <mergeCell ref="J1296:J1297"/>
    <mergeCell ref="B1312:B1330"/>
    <mergeCell ref="C1312:C1330"/>
    <mergeCell ref="D1312:D1330"/>
    <mergeCell ref="E1312:E1330"/>
    <mergeCell ref="J1315:J1316"/>
    <mergeCell ref="B1332:B1350"/>
    <mergeCell ref="C1332:C1350"/>
    <mergeCell ref="D1332:D1350"/>
    <mergeCell ref="E1332:E1350"/>
    <mergeCell ref="B1352:B1370"/>
    <mergeCell ref="C1352:C1370"/>
    <mergeCell ref="D1352:D1370"/>
    <mergeCell ref="E1352:E1370"/>
    <mergeCell ref="J1355:J1356"/>
    <mergeCell ref="B1372:B1390"/>
    <mergeCell ref="C1372:C1390"/>
    <mergeCell ref="D1372:D1390"/>
    <mergeCell ref="E1372:E1390"/>
    <mergeCell ref="J1375:J1376"/>
    <mergeCell ref="B1392:B1410"/>
    <mergeCell ref="C1392:C1410"/>
    <mergeCell ref="D1392:D1410"/>
    <mergeCell ref="E1392:E1410"/>
    <mergeCell ref="J1395:J1396"/>
    <mergeCell ref="B1412:B1430"/>
    <mergeCell ref="C1412:C1430"/>
    <mergeCell ref="D1412:D1430"/>
    <mergeCell ref="E1412:E1430"/>
    <mergeCell ref="J1415:J1416"/>
    <mergeCell ref="B1432:B1450"/>
    <mergeCell ref="C1432:C1450"/>
    <mergeCell ref="D1432:D1450"/>
    <mergeCell ref="E1432:E1450"/>
    <mergeCell ref="J1435:J1436"/>
    <mergeCell ref="B1452:B1470"/>
    <mergeCell ref="C1452:C1470"/>
    <mergeCell ref="D1452:D1470"/>
    <mergeCell ref="E1452:E1470"/>
    <mergeCell ref="J1455:J1456"/>
    <mergeCell ref="B1472:B1490"/>
    <mergeCell ref="C1472:C1490"/>
    <mergeCell ref="D1472:D1490"/>
    <mergeCell ref="E1472:E1490"/>
    <mergeCell ref="J1475:J1476"/>
  </mergeCells>
  <dataValidations count="3">
    <dataValidation allowBlank="true" errorStyle="stop" operator="between" showDropDown="false" showErrorMessage="true" showInputMessage="false" sqref="C6:C24" type="list">
      <formula1>ROZMĚRY</formula1>
      <formula2>0</formula2>
    </dataValidation>
    <dataValidation allowBlank="true" errorStyle="stop" operator="between" showDropDown="false" showErrorMessage="true" showInputMessage="false" sqref="E1 E5:E44 E46:E64 E66:E84 E86:E104 E106:E124 E126:E144 E146:E164 E166:E184 E186:E203 E205:E223 E225:E243 E245:E262 E264:E282 E284:E302 E304:E322 E324:E342 E344:E362 E364:E381 E383:E401 E403:E421 E423:E440 E442:E460 E462:E480 E482:E499 E501:E518 E520:E537 E539:E557 E559:E577 E579:E597 E599:E616 E618:E635 E637:E655 E657:E675 E677:E694 E696:E714 E716:E734 E736:E753 E755:E773 E775:E793 E795:E813 E815:E833 E835:E853 E855:E872 E874:E892 E894:E912 E914:E932 E934:E952 E954:E972 E974:E992 E994:E1012 E1014:E1032 E1034:E1052 E1054:E1072 E1074:E1092 E1094:E1112 E1114:E1132 E1134:E1152 E1154:E1172 E1174:E1191 E1193:E1211 E1213:E1231 E1233:E1251 E1253:E1271 E1273:E1291 E1293:E1310 E1312:E1330 E1332:E1350 E1352:E1370 E1372:E1390 E1392:E1410 E1412:E1430 E1432:E1450 E1452:E1470 E1472:E1490" type="list">
      <formula1>PO</formula1>
      <formula2>0</formula2>
    </dataValidation>
    <dataValidation allowBlank="true" errorStyle="stop" operator="between" showDropDown="false" showErrorMessage="true" showInputMessage="false" sqref="D1 E2:E3 D5:D25" type="list">
      <formula1>SMĚR</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8" manualBreakCount="18">
    <brk id="85" man="true" max="16383" min="0"/>
    <brk id="165" man="true" max="16383" min="0"/>
    <brk id="244" man="true" max="16383" min="0"/>
    <brk id="323" man="true" max="16383" min="0"/>
    <brk id="402" man="true" max="16383" min="0"/>
    <brk id="481" man="true" max="16383" min="0"/>
    <brk id="558" man="true" max="16383" min="0"/>
    <brk id="636" man="true" max="16383" min="0"/>
    <brk id="715" man="true" max="16383" min="0"/>
    <brk id="794" man="true" max="16383" min="0"/>
    <brk id="873" man="true" max="16383" min="0"/>
    <brk id="953" man="true" max="16383" min="0"/>
    <brk id="1033" man="true" max="16383" min="0"/>
    <brk id="1113" man="true" max="16383" min="0"/>
    <brk id="1192" man="true" max="16383" min="0"/>
    <brk id="1272" man="true" max="16383" min="0"/>
    <brk id="1351" man="true" max="16383" min="0"/>
    <brk id="143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211"/>
  <sheetViews>
    <sheetView showFormulas="false" showGridLines="true" showRowColHeaders="true" showZeros="true" rightToLeft="false" tabSelected="false" showOutlineSymbols="true" defaultGridColor="true" view="normal" topLeftCell="A1" colorId="64" zoomScale="110" zoomScaleNormal="110" zoomScalePageLayoutView="110" workbookViewId="0">
      <pane xSplit="0" ySplit="3" topLeftCell="A4" activePane="bottomLeft" state="frozen"/>
      <selection pane="topLeft" activeCell="A1" activeCellId="0" sqref="A1"/>
      <selection pane="bottomLeft" activeCell="L169" activeCellId="0" sqref="L169"/>
    </sheetView>
  </sheetViews>
  <sheetFormatPr defaultColWidth="9.13671875" defaultRowHeight="15" zeroHeight="false" outlineLevelRow="0" outlineLevelCol="0"/>
  <cols>
    <col collapsed="false" customWidth="true" hidden="false" outlineLevel="0" max="1" min="1" style="28" width="5.71"/>
    <col collapsed="false" customWidth="true" hidden="false" outlineLevel="0" max="3" min="2" style="30" width="5.71"/>
    <col collapsed="false" customWidth="true" hidden="false" outlineLevel="0" max="4" min="4" style="34" width="5.71"/>
    <col collapsed="false" customWidth="true" hidden="false" outlineLevel="0" max="5" min="5" style="31" width="5.71"/>
    <col collapsed="false" customWidth="true" hidden="false" outlineLevel="0" max="6" min="6" style="32" width="17.7"/>
    <col collapsed="false" customWidth="true" hidden="false" outlineLevel="0" max="7" min="7" style="33" width="78.41"/>
    <col collapsed="false" customWidth="true" hidden="false" outlineLevel="0" max="8" min="8" style="31" width="8.7"/>
    <col collapsed="false" customWidth="true" hidden="false" outlineLevel="0" max="9" min="9" style="34" width="4.7"/>
    <col collapsed="false" customWidth="true" hidden="false" outlineLevel="0" max="10" min="10" style="61" width="16.7"/>
    <col collapsed="false" customWidth="false" hidden="false" outlineLevel="0" max="11" min="11" style="28" width="9.14"/>
    <col collapsed="false" customWidth="true" hidden="false" outlineLevel="0" max="12" min="12" style="28" width="54.7"/>
    <col collapsed="false" customWidth="true" hidden="false" outlineLevel="0" max="13" min="13" style="28" width="11.42"/>
    <col collapsed="false" customWidth="false" hidden="false" outlineLevel="0" max="257" min="14" style="28" width="9.14"/>
  </cols>
  <sheetData>
    <row r="2" customFormat="false" ht="30" hidden="false" customHeight="true" outlineLevel="0" collapsed="false">
      <c r="B2" s="36"/>
      <c r="C2" s="36"/>
      <c r="D2" s="36"/>
      <c r="E2" s="36"/>
      <c r="F2" s="37"/>
      <c r="G2" s="38" t="s">
        <v>798</v>
      </c>
      <c r="H2" s="239" t="s">
        <v>33</v>
      </c>
      <c r="I2" s="239"/>
      <c r="J2" s="296" t="s">
        <v>21</v>
      </c>
      <c r="L2" s="238"/>
    </row>
    <row r="3" s="41" customFormat="true" ht="20.1" hidden="false" customHeight="true" outlineLevel="0" collapsed="false">
      <c r="B3" s="43" t="s">
        <v>34</v>
      </c>
      <c r="C3" s="43" t="s">
        <v>35</v>
      </c>
      <c r="D3" s="297" t="s">
        <v>799</v>
      </c>
      <c r="E3" s="297" t="s">
        <v>800</v>
      </c>
      <c r="F3" s="44"/>
      <c r="G3" s="45" t="s">
        <v>37</v>
      </c>
      <c r="H3" s="46"/>
      <c r="I3" s="44" t="s">
        <v>400</v>
      </c>
      <c r="J3" s="298" t="s">
        <v>166</v>
      </c>
      <c r="L3" s="243"/>
      <c r="O3" s="48"/>
    </row>
    <row r="4" s="48" customFormat="true" ht="15" hidden="false" customHeight="false" outlineLevel="0" collapsed="false">
      <c r="A4" s="244"/>
      <c r="B4" s="244"/>
      <c r="C4" s="245"/>
      <c r="D4" s="246"/>
      <c r="E4" s="244"/>
      <c r="F4" s="245"/>
      <c r="G4" s="245"/>
      <c r="H4" s="244"/>
      <c r="I4" s="244"/>
      <c r="J4" s="299"/>
      <c r="K4" s="244"/>
      <c r="L4" s="249"/>
      <c r="M4" s="244"/>
      <c r="IS4" s="50"/>
      <c r="IT4" s="50"/>
      <c r="IU4" s="50"/>
      <c r="IV4" s="50"/>
    </row>
    <row r="5" s="48" customFormat="true" ht="18" hidden="false" customHeight="true" outlineLevel="0" collapsed="false">
      <c r="A5" s="50"/>
      <c r="B5" s="51" t="str">
        <f aca="false">$J$2</f>
        <v>34.1</v>
      </c>
      <c r="C5" s="52" t="s">
        <v>40</v>
      </c>
      <c r="D5" s="250" t="n">
        <v>1000</v>
      </c>
      <c r="E5" s="300" t="n">
        <v>4060</v>
      </c>
      <c r="F5" s="54"/>
      <c r="G5" s="84" t="s">
        <v>801</v>
      </c>
      <c r="H5" s="89" t="s">
        <v>43</v>
      </c>
      <c r="I5" s="89" t="n">
        <v>1</v>
      </c>
      <c r="J5" s="269"/>
      <c r="L5" s="243"/>
      <c r="M5" s="41"/>
      <c r="N5" s="41"/>
      <c r="P5" s="41"/>
      <c r="IS5" s="50"/>
      <c r="IT5" s="50"/>
      <c r="IU5" s="50"/>
      <c r="IV5" s="50"/>
    </row>
    <row r="6" s="48" customFormat="true" ht="15" hidden="false" customHeight="false" outlineLevel="0" collapsed="false">
      <c r="A6" s="50"/>
      <c r="B6" s="51"/>
      <c r="C6" s="52"/>
      <c r="D6" s="250"/>
      <c r="E6" s="300"/>
      <c r="F6" s="97" t="s">
        <v>45</v>
      </c>
      <c r="G6" s="66" t="s">
        <v>802</v>
      </c>
      <c r="H6" s="31" t="s">
        <v>98</v>
      </c>
      <c r="I6" s="31" t="n">
        <v>1</v>
      </c>
      <c r="J6" s="301"/>
      <c r="L6" s="96"/>
      <c r="IS6" s="50"/>
      <c r="IT6" s="50"/>
      <c r="IU6" s="50"/>
      <c r="IV6" s="50"/>
    </row>
    <row r="7" s="48" customFormat="true" ht="15" hidden="false" customHeight="false" outlineLevel="0" collapsed="false">
      <c r="A7" s="50"/>
      <c r="B7" s="51"/>
      <c r="C7" s="52"/>
      <c r="D7" s="250"/>
      <c r="E7" s="300"/>
      <c r="F7" s="97"/>
      <c r="G7" s="66" t="s">
        <v>803</v>
      </c>
      <c r="H7" s="31"/>
      <c r="I7" s="31"/>
      <c r="J7" s="302"/>
      <c r="L7" s="96"/>
      <c r="IS7" s="50"/>
      <c r="IT7" s="50"/>
      <c r="IU7" s="50"/>
      <c r="IV7" s="50"/>
    </row>
    <row r="8" s="48" customFormat="true" ht="15" hidden="false" customHeight="false" outlineLevel="0" collapsed="false">
      <c r="A8" s="50"/>
      <c r="B8" s="51"/>
      <c r="C8" s="52"/>
      <c r="D8" s="250"/>
      <c r="E8" s="300"/>
      <c r="F8" s="97"/>
      <c r="G8" s="66" t="s">
        <v>804</v>
      </c>
      <c r="H8" s="31"/>
      <c r="I8" s="31"/>
      <c r="J8" s="302"/>
      <c r="L8" s="96"/>
      <c r="IS8" s="50"/>
      <c r="IT8" s="50"/>
      <c r="IU8" s="50"/>
      <c r="IV8" s="50"/>
    </row>
    <row r="9" s="48" customFormat="true" ht="15" hidden="false" customHeight="false" outlineLevel="0" collapsed="false">
      <c r="A9" s="50"/>
      <c r="B9" s="51"/>
      <c r="C9" s="52"/>
      <c r="D9" s="250"/>
      <c r="E9" s="300"/>
      <c r="F9" s="97"/>
      <c r="G9" s="66" t="s">
        <v>805</v>
      </c>
      <c r="H9" s="31"/>
      <c r="I9" s="31"/>
      <c r="J9" s="302"/>
      <c r="L9" s="96"/>
      <c r="IS9" s="50"/>
      <c r="IT9" s="50"/>
      <c r="IU9" s="50"/>
      <c r="IV9" s="50"/>
    </row>
    <row r="10" s="48" customFormat="true" ht="15" hidden="false" customHeight="false" outlineLevel="0" collapsed="false">
      <c r="A10" s="50"/>
      <c r="B10" s="51"/>
      <c r="C10" s="52"/>
      <c r="D10" s="250"/>
      <c r="E10" s="300"/>
      <c r="F10" s="68" t="s">
        <v>65</v>
      </c>
      <c r="G10" s="66" t="s">
        <v>806</v>
      </c>
      <c r="H10" s="64"/>
      <c r="I10" s="61"/>
      <c r="J10" s="93"/>
      <c r="L10" s="96"/>
      <c r="IS10" s="50"/>
      <c r="IT10" s="50"/>
      <c r="IU10" s="50"/>
      <c r="IV10" s="50"/>
    </row>
    <row r="11" s="48" customFormat="true" ht="15" hidden="false" customHeight="false" outlineLevel="0" collapsed="false">
      <c r="A11" s="50"/>
      <c r="B11" s="51"/>
      <c r="C11" s="52"/>
      <c r="D11" s="250"/>
      <c r="E11" s="300"/>
      <c r="F11" s="71" t="s">
        <v>52</v>
      </c>
      <c r="G11" s="72" t="s">
        <v>108</v>
      </c>
      <c r="H11" s="267"/>
      <c r="I11" s="74"/>
      <c r="J11" s="303"/>
      <c r="L11" s="96"/>
      <c r="IS11" s="50"/>
      <c r="IT11" s="50"/>
      <c r="IU11" s="50"/>
      <c r="IV11" s="50"/>
    </row>
    <row r="12" s="48" customFormat="true" ht="15" hidden="false" customHeight="false" outlineLevel="0" collapsed="false">
      <c r="A12" s="244"/>
      <c r="B12" s="244"/>
      <c r="C12" s="245"/>
      <c r="D12" s="246"/>
      <c r="E12" s="244"/>
      <c r="F12" s="245"/>
      <c r="G12" s="245"/>
      <c r="H12" s="245"/>
      <c r="I12" s="245"/>
      <c r="J12" s="304"/>
      <c r="K12" s="244"/>
      <c r="L12" s="249"/>
      <c r="M12" s="244"/>
      <c r="IS12" s="50"/>
      <c r="IT12" s="50"/>
      <c r="IU12" s="50"/>
      <c r="IV12" s="50"/>
    </row>
    <row r="13" s="48" customFormat="true" ht="16.5" hidden="false" customHeight="false" outlineLevel="0" collapsed="false">
      <c r="A13" s="50"/>
      <c r="B13" s="51" t="str">
        <f aca="false">$J$2</f>
        <v>34.1</v>
      </c>
      <c r="C13" s="52" t="s">
        <v>69</v>
      </c>
      <c r="D13" s="250" t="n">
        <v>1000</v>
      </c>
      <c r="E13" s="300" t="s">
        <v>807</v>
      </c>
      <c r="F13" s="54"/>
      <c r="G13" s="84" t="s">
        <v>808</v>
      </c>
      <c r="H13" s="89" t="s">
        <v>43</v>
      </c>
      <c r="I13" s="89" t="n">
        <v>1</v>
      </c>
      <c r="J13" s="269"/>
      <c r="K13" s="244"/>
      <c r="L13" s="305"/>
      <c r="M13" s="305"/>
      <c r="IS13" s="50"/>
      <c r="IT13" s="50"/>
      <c r="IU13" s="50"/>
      <c r="IV13" s="50"/>
    </row>
    <row r="14" s="48" customFormat="true" ht="42.75" hidden="false" customHeight="false" outlineLevel="0" collapsed="false">
      <c r="A14" s="50"/>
      <c r="B14" s="51"/>
      <c r="C14" s="52"/>
      <c r="D14" s="250"/>
      <c r="E14" s="300"/>
      <c r="F14" s="97" t="s">
        <v>45</v>
      </c>
      <c r="G14" s="66" t="s">
        <v>809</v>
      </c>
      <c r="H14" s="31"/>
      <c r="I14" s="31"/>
      <c r="J14" s="301"/>
      <c r="K14" s="244"/>
      <c r="L14" s="305"/>
      <c r="M14" s="305"/>
      <c r="IS14" s="50"/>
      <c r="IT14" s="50"/>
      <c r="IU14" s="50"/>
      <c r="IV14" s="50"/>
    </row>
    <row r="15" s="48" customFormat="true" ht="15" hidden="false" customHeight="false" outlineLevel="0" collapsed="false">
      <c r="A15" s="50"/>
      <c r="B15" s="51"/>
      <c r="C15" s="52"/>
      <c r="D15" s="250"/>
      <c r="E15" s="300"/>
      <c r="F15" s="97" t="s">
        <v>116</v>
      </c>
      <c r="G15" s="66" t="s">
        <v>810</v>
      </c>
      <c r="H15" s="31"/>
      <c r="I15" s="31"/>
      <c r="J15" s="302"/>
      <c r="K15" s="244"/>
      <c r="L15" s="244"/>
      <c r="M15" s="244"/>
      <c r="IS15" s="50"/>
      <c r="IT15" s="50"/>
      <c r="IU15" s="50"/>
      <c r="IV15" s="50"/>
    </row>
    <row r="16" s="48" customFormat="true" ht="28.5" hidden="false" customHeight="false" outlineLevel="0" collapsed="false">
      <c r="A16" s="50"/>
      <c r="B16" s="51"/>
      <c r="C16" s="52"/>
      <c r="D16" s="250"/>
      <c r="E16" s="300"/>
      <c r="F16" s="97" t="s">
        <v>118</v>
      </c>
      <c r="G16" s="66" t="s">
        <v>811</v>
      </c>
      <c r="H16" s="31"/>
      <c r="I16" s="31"/>
      <c r="J16" s="302"/>
      <c r="K16" s="244"/>
      <c r="L16" s="244"/>
      <c r="M16" s="244"/>
      <c r="IS16" s="50"/>
      <c r="IT16" s="50"/>
      <c r="IU16" s="50"/>
      <c r="IV16" s="50"/>
    </row>
    <row r="17" s="48" customFormat="true" ht="15" hidden="false" customHeight="false" outlineLevel="0" collapsed="false">
      <c r="A17" s="50"/>
      <c r="B17" s="51"/>
      <c r="C17" s="52"/>
      <c r="D17" s="250"/>
      <c r="E17" s="300"/>
      <c r="F17" s="97"/>
      <c r="G17" s="66"/>
      <c r="H17" s="31"/>
      <c r="I17" s="31"/>
      <c r="J17" s="302"/>
      <c r="K17" s="244"/>
      <c r="L17" s="244"/>
      <c r="M17" s="244"/>
      <c r="IS17" s="50"/>
      <c r="IT17" s="50"/>
      <c r="IU17" s="50"/>
      <c r="IV17" s="50"/>
    </row>
    <row r="18" customFormat="false" ht="15" hidden="false" customHeight="false" outlineLevel="0" collapsed="false">
      <c r="A18" s="50"/>
      <c r="B18" s="51"/>
      <c r="C18" s="52"/>
      <c r="D18" s="250"/>
      <c r="E18" s="300"/>
      <c r="F18" s="68" t="s">
        <v>65</v>
      </c>
      <c r="G18" s="66" t="s">
        <v>812</v>
      </c>
      <c r="H18" s="64"/>
      <c r="I18" s="61"/>
      <c r="J18" s="93"/>
      <c r="K18" s="244"/>
      <c r="L18" s="244"/>
      <c r="M18" s="244"/>
      <c r="N18" s="48"/>
      <c r="O18" s="48"/>
    </row>
    <row r="19" s="48" customFormat="true" ht="18" hidden="false" customHeight="true" outlineLevel="0" collapsed="false">
      <c r="A19" s="50"/>
      <c r="B19" s="51"/>
      <c r="C19" s="52"/>
      <c r="D19" s="250"/>
      <c r="E19" s="300"/>
      <c r="F19" s="71" t="s">
        <v>52</v>
      </c>
      <c r="G19" s="72" t="s">
        <v>813</v>
      </c>
      <c r="H19" s="267"/>
      <c r="I19" s="74"/>
      <c r="J19" s="303"/>
      <c r="K19" s="244"/>
      <c r="L19" s="244"/>
      <c r="M19" s="244"/>
      <c r="IS19" s="50"/>
      <c r="IT19" s="50"/>
      <c r="IU19" s="50"/>
      <c r="IV19" s="50"/>
    </row>
    <row r="20" s="48" customFormat="true" ht="15" hidden="false" customHeight="false" outlineLevel="0" collapsed="false">
      <c r="A20" s="244"/>
      <c r="B20" s="244"/>
      <c r="C20" s="245"/>
      <c r="D20" s="246"/>
      <c r="E20" s="244"/>
      <c r="F20" s="245"/>
      <c r="G20" s="245"/>
      <c r="H20" s="245"/>
      <c r="I20" s="245"/>
      <c r="J20" s="304"/>
      <c r="K20" s="244"/>
      <c r="L20" s="244"/>
      <c r="M20" s="244"/>
      <c r="IS20" s="50"/>
      <c r="IT20" s="50"/>
      <c r="IU20" s="50"/>
      <c r="IV20" s="50"/>
    </row>
    <row r="21" s="48" customFormat="true" ht="16.5" hidden="false" customHeight="false" outlineLevel="0" collapsed="false">
      <c r="A21" s="50"/>
      <c r="B21" s="51" t="str">
        <f aca="false">$J$2</f>
        <v>34.1</v>
      </c>
      <c r="C21" s="52" t="s">
        <v>77</v>
      </c>
      <c r="D21" s="250" t="n">
        <v>1000</v>
      </c>
      <c r="E21" s="300" t="s">
        <v>814</v>
      </c>
      <c r="F21" s="54"/>
      <c r="G21" s="84" t="s">
        <v>815</v>
      </c>
      <c r="H21" s="89" t="s">
        <v>43</v>
      </c>
      <c r="I21" s="89" t="n">
        <v>1</v>
      </c>
      <c r="J21" s="269"/>
      <c r="K21" s="244"/>
      <c r="L21" s="244"/>
      <c r="M21" s="244"/>
      <c r="IS21" s="50"/>
      <c r="IT21" s="50"/>
      <c r="IU21" s="50"/>
      <c r="IV21" s="50"/>
    </row>
    <row r="22" s="48" customFormat="true" ht="42.75" hidden="false" customHeight="false" outlineLevel="0" collapsed="false">
      <c r="A22" s="50"/>
      <c r="B22" s="51"/>
      <c r="C22" s="52"/>
      <c r="D22" s="250"/>
      <c r="E22" s="300"/>
      <c r="F22" s="97" t="s">
        <v>45</v>
      </c>
      <c r="G22" s="66" t="s">
        <v>816</v>
      </c>
      <c r="H22" s="31"/>
      <c r="I22" s="31"/>
      <c r="J22" s="301"/>
      <c r="K22" s="244"/>
      <c r="L22" s="244"/>
      <c r="M22" s="244"/>
      <c r="IS22" s="50"/>
      <c r="IT22" s="50"/>
      <c r="IU22" s="50"/>
      <c r="IV22" s="50"/>
    </row>
    <row r="23" s="48" customFormat="true" ht="15" hidden="false" customHeight="false" outlineLevel="0" collapsed="false">
      <c r="A23" s="50"/>
      <c r="B23" s="51"/>
      <c r="C23" s="52"/>
      <c r="D23" s="250"/>
      <c r="E23" s="300"/>
      <c r="F23" s="97"/>
      <c r="G23" s="66" t="s">
        <v>817</v>
      </c>
      <c r="H23" s="31"/>
      <c r="I23" s="31"/>
      <c r="J23" s="302"/>
      <c r="K23" s="244"/>
      <c r="L23" s="244"/>
      <c r="M23" s="244"/>
      <c r="IS23" s="50"/>
      <c r="IT23" s="50"/>
      <c r="IU23" s="50"/>
      <c r="IV23" s="50"/>
    </row>
    <row r="24" s="48" customFormat="true" ht="16.5" hidden="false" customHeight="true" outlineLevel="0" collapsed="false">
      <c r="A24" s="50"/>
      <c r="B24" s="51"/>
      <c r="C24" s="52"/>
      <c r="D24" s="250"/>
      <c r="E24" s="300"/>
      <c r="F24" s="97"/>
      <c r="G24" s="306"/>
      <c r="H24" s="31"/>
      <c r="I24" s="31"/>
      <c r="J24" s="302"/>
      <c r="K24" s="244"/>
      <c r="L24" s="244"/>
      <c r="M24" s="244"/>
      <c r="IS24" s="50"/>
      <c r="IT24" s="50"/>
      <c r="IU24" s="50"/>
      <c r="IV24" s="50"/>
    </row>
    <row r="25" s="48" customFormat="true" ht="15" hidden="false" customHeight="false" outlineLevel="0" collapsed="false">
      <c r="A25" s="50"/>
      <c r="B25" s="51"/>
      <c r="C25" s="52"/>
      <c r="D25" s="250"/>
      <c r="E25" s="300"/>
      <c r="F25" s="97" t="s">
        <v>472</v>
      </c>
      <c r="G25" s="66" t="s">
        <v>810</v>
      </c>
      <c r="H25" s="31"/>
      <c r="I25" s="31"/>
      <c r="J25" s="302"/>
      <c r="K25" s="244"/>
      <c r="L25" s="244"/>
      <c r="M25" s="244"/>
      <c r="IS25" s="50"/>
      <c r="IT25" s="50"/>
      <c r="IU25" s="50"/>
      <c r="IV25" s="50"/>
    </row>
    <row r="26" s="48" customFormat="true" ht="15" hidden="false" customHeight="false" outlineLevel="0" collapsed="false">
      <c r="A26" s="50"/>
      <c r="B26" s="51"/>
      <c r="C26" s="52"/>
      <c r="D26" s="250"/>
      <c r="E26" s="300"/>
      <c r="F26" s="68"/>
      <c r="G26" s="306"/>
      <c r="H26" s="31"/>
      <c r="I26" s="31"/>
      <c r="J26" s="302"/>
      <c r="K26" s="244"/>
      <c r="L26" s="244"/>
      <c r="M26" s="244"/>
      <c r="IS26" s="50"/>
      <c r="IT26" s="50"/>
      <c r="IU26" s="50"/>
      <c r="IV26" s="50"/>
    </row>
    <row r="27" s="48" customFormat="true" ht="15" hidden="false" customHeight="false" outlineLevel="0" collapsed="false">
      <c r="A27" s="50"/>
      <c r="B27" s="51"/>
      <c r="C27" s="52"/>
      <c r="D27" s="250"/>
      <c r="E27" s="300"/>
      <c r="F27" s="71" t="s">
        <v>52</v>
      </c>
      <c r="G27" s="72" t="s">
        <v>813</v>
      </c>
      <c r="H27" s="267"/>
      <c r="I27" s="74"/>
      <c r="J27" s="303"/>
      <c r="K27" s="244"/>
      <c r="L27" s="244"/>
      <c r="M27" s="244"/>
      <c r="IS27" s="50"/>
      <c r="IT27" s="50"/>
      <c r="IU27" s="50"/>
      <c r="IV27" s="50"/>
    </row>
    <row r="28" s="48" customFormat="true" ht="15" hidden="false" customHeight="false" outlineLevel="0" collapsed="false">
      <c r="A28" s="244"/>
      <c r="B28" s="244"/>
      <c r="C28" s="245"/>
      <c r="D28" s="246"/>
      <c r="E28" s="244"/>
      <c r="F28" s="245"/>
      <c r="G28" s="245"/>
      <c r="H28" s="244"/>
      <c r="I28" s="244"/>
      <c r="J28" s="299"/>
      <c r="K28" s="244"/>
      <c r="L28" s="244"/>
      <c r="M28" s="244"/>
      <c r="IS28" s="50"/>
      <c r="IT28" s="50"/>
      <c r="IU28" s="50"/>
      <c r="IV28" s="50"/>
    </row>
    <row r="29" s="48" customFormat="true" ht="16.5" hidden="false" customHeight="false" outlineLevel="0" collapsed="false">
      <c r="A29" s="50"/>
      <c r="B29" s="51" t="str">
        <f aca="false">$J$2</f>
        <v>34.1</v>
      </c>
      <c r="C29" s="52" t="s">
        <v>208</v>
      </c>
      <c r="D29" s="250" t="n">
        <v>1000</v>
      </c>
      <c r="E29" s="300" t="s">
        <v>818</v>
      </c>
      <c r="F29" s="54"/>
      <c r="G29" s="307" t="s">
        <v>819</v>
      </c>
      <c r="H29" s="89" t="s">
        <v>43</v>
      </c>
      <c r="I29" s="89" t="n">
        <v>1</v>
      </c>
      <c r="J29" s="269"/>
      <c r="K29" s="244"/>
      <c r="L29" s="244"/>
      <c r="M29" s="244"/>
      <c r="IS29" s="50"/>
      <c r="IT29" s="50"/>
      <c r="IU29" s="50"/>
      <c r="IV29" s="50"/>
    </row>
    <row r="30" s="48" customFormat="true" ht="42.75" hidden="false" customHeight="false" outlineLevel="0" collapsed="false">
      <c r="A30" s="50"/>
      <c r="B30" s="51"/>
      <c r="C30" s="52"/>
      <c r="D30" s="250"/>
      <c r="E30" s="300"/>
      <c r="F30" s="97" t="s">
        <v>45</v>
      </c>
      <c r="G30" s="66" t="s">
        <v>820</v>
      </c>
      <c r="H30" s="31"/>
      <c r="I30" s="31"/>
      <c r="J30" s="301"/>
      <c r="K30" s="244"/>
      <c r="L30" s="244"/>
      <c r="M30" s="244"/>
      <c r="IS30" s="50"/>
      <c r="IT30" s="50"/>
      <c r="IU30" s="50"/>
      <c r="IV30" s="50"/>
    </row>
    <row r="31" customFormat="false" ht="15" hidden="false" customHeight="false" outlineLevel="0" collapsed="false">
      <c r="A31" s="50"/>
      <c r="B31" s="51"/>
      <c r="C31" s="52"/>
      <c r="D31" s="250"/>
      <c r="E31" s="300"/>
      <c r="F31" s="97" t="s">
        <v>116</v>
      </c>
      <c r="G31" s="66" t="s">
        <v>810</v>
      </c>
      <c r="I31" s="31"/>
      <c r="J31" s="302"/>
      <c r="K31" s="244"/>
      <c r="L31" s="249"/>
      <c r="M31" s="244"/>
      <c r="N31" s="48"/>
      <c r="O31" s="48"/>
    </row>
    <row r="32" s="48" customFormat="true" ht="28.5" hidden="false" customHeight="true" outlineLevel="0" collapsed="false">
      <c r="A32" s="50"/>
      <c r="B32" s="51"/>
      <c r="C32" s="52"/>
      <c r="D32" s="250"/>
      <c r="E32" s="300"/>
      <c r="F32" s="97" t="s">
        <v>118</v>
      </c>
      <c r="G32" s="66" t="s">
        <v>811</v>
      </c>
      <c r="H32" s="31"/>
      <c r="I32" s="31"/>
      <c r="J32" s="302"/>
      <c r="K32" s="244"/>
      <c r="L32" s="244"/>
      <c r="M32" s="244"/>
      <c r="IS32" s="50"/>
      <c r="IT32" s="50"/>
      <c r="IU32" s="50"/>
      <c r="IV32" s="50"/>
    </row>
    <row r="33" s="48" customFormat="true" ht="15" hidden="false" customHeight="false" outlineLevel="0" collapsed="false">
      <c r="A33" s="50"/>
      <c r="B33" s="51"/>
      <c r="C33" s="52"/>
      <c r="D33" s="250"/>
      <c r="E33" s="300"/>
      <c r="F33" s="97"/>
      <c r="G33" s="66"/>
      <c r="H33" s="31"/>
      <c r="I33" s="31"/>
      <c r="J33" s="302"/>
      <c r="K33" s="244"/>
      <c r="L33" s="244"/>
      <c r="M33" s="244"/>
      <c r="IS33" s="50"/>
      <c r="IT33" s="50"/>
      <c r="IU33" s="50"/>
      <c r="IV33" s="50"/>
    </row>
    <row r="34" s="48" customFormat="true" ht="15" hidden="false" customHeight="false" outlineLevel="0" collapsed="false">
      <c r="A34" s="50"/>
      <c r="B34" s="51"/>
      <c r="C34" s="52"/>
      <c r="D34" s="250"/>
      <c r="E34" s="300"/>
      <c r="F34" s="68" t="s">
        <v>65</v>
      </c>
      <c r="G34" s="66" t="s">
        <v>812</v>
      </c>
      <c r="H34" s="64"/>
      <c r="I34" s="61"/>
      <c r="J34" s="93"/>
      <c r="K34" s="244"/>
      <c r="L34" s="244"/>
      <c r="M34" s="244"/>
      <c r="IS34" s="50"/>
      <c r="IT34" s="50"/>
      <c r="IU34" s="50"/>
      <c r="IV34" s="50"/>
    </row>
    <row r="35" s="48" customFormat="true" ht="15" hidden="false" customHeight="false" outlineLevel="0" collapsed="false">
      <c r="A35" s="50"/>
      <c r="B35" s="51"/>
      <c r="C35" s="52"/>
      <c r="D35" s="250"/>
      <c r="E35" s="300"/>
      <c r="F35" s="71" t="s">
        <v>52</v>
      </c>
      <c r="G35" s="72" t="s">
        <v>813</v>
      </c>
      <c r="H35" s="267"/>
      <c r="I35" s="74"/>
      <c r="J35" s="303"/>
      <c r="K35" s="244"/>
      <c r="L35" s="244"/>
      <c r="M35" s="244"/>
      <c r="IS35" s="50"/>
      <c r="IT35" s="50"/>
      <c r="IU35" s="50"/>
      <c r="IV35" s="50"/>
    </row>
    <row r="36" s="48" customFormat="true" ht="15" hidden="false" customHeight="false" outlineLevel="0" collapsed="false">
      <c r="A36" s="244"/>
      <c r="B36" s="244"/>
      <c r="C36" s="245"/>
      <c r="D36" s="246"/>
      <c r="E36" s="244"/>
      <c r="F36" s="245"/>
      <c r="G36" s="245"/>
      <c r="H36" s="244"/>
      <c r="I36" s="244"/>
      <c r="J36" s="299"/>
      <c r="K36" s="244"/>
      <c r="L36" s="244"/>
      <c r="M36" s="244"/>
      <c r="IS36" s="50"/>
      <c r="IT36" s="50"/>
      <c r="IU36" s="50"/>
      <c r="IV36" s="50"/>
    </row>
    <row r="37" s="48" customFormat="true" ht="16.5" hidden="false" customHeight="false" outlineLevel="0" collapsed="false">
      <c r="A37" s="50"/>
      <c r="B37" s="51" t="str">
        <f aca="false">$J$2</f>
        <v>34.1</v>
      </c>
      <c r="C37" s="52" t="s">
        <v>94</v>
      </c>
      <c r="D37" s="250" t="n">
        <v>950</v>
      </c>
      <c r="E37" s="308" t="s">
        <v>821</v>
      </c>
      <c r="F37" s="54"/>
      <c r="G37" s="84" t="s">
        <v>822</v>
      </c>
      <c r="H37" s="56" t="s">
        <v>43</v>
      </c>
      <c r="I37" s="56" t="n">
        <v>1</v>
      </c>
      <c r="J37" s="57"/>
      <c r="K37" s="244"/>
      <c r="L37" s="244"/>
      <c r="M37" s="244"/>
      <c r="IS37" s="50"/>
      <c r="IT37" s="50"/>
      <c r="IU37" s="50"/>
      <c r="IV37" s="50"/>
    </row>
    <row r="38" s="48" customFormat="true" ht="28.5" hidden="false" customHeight="false" outlineLevel="0" collapsed="false">
      <c r="A38" s="50"/>
      <c r="B38" s="51"/>
      <c r="C38" s="52"/>
      <c r="D38" s="250"/>
      <c r="E38" s="308"/>
      <c r="F38" s="97" t="s">
        <v>45</v>
      </c>
      <c r="G38" s="66" t="s">
        <v>823</v>
      </c>
      <c r="H38" s="31" t="s">
        <v>80</v>
      </c>
      <c r="I38" s="31" t="n">
        <v>1</v>
      </c>
      <c r="J38" s="301"/>
      <c r="K38" s="244"/>
      <c r="L38" s="244"/>
      <c r="M38" s="244"/>
      <c r="IS38" s="50"/>
      <c r="IT38" s="50"/>
      <c r="IU38" s="50"/>
      <c r="IV38" s="50"/>
    </row>
    <row r="39" s="48" customFormat="true" ht="15" hidden="false" customHeight="false" outlineLevel="0" collapsed="false">
      <c r="A39" s="50"/>
      <c r="B39" s="51"/>
      <c r="C39" s="52"/>
      <c r="D39" s="250"/>
      <c r="E39" s="308"/>
      <c r="F39" s="97"/>
      <c r="G39" s="66" t="s">
        <v>824</v>
      </c>
      <c r="H39" s="31"/>
      <c r="I39" s="31"/>
      <c r="J39" s="302"/>
      <c r="K39" s="244"/>
      <c r="L39" s="244"/>
      <c r="M39" s="244"/>
      <c r="IS39" s="50"/>
      <c r="IT39" s="50"/>
      <c r="IU39" s="50"/>
      <c r="IV39" s="50"/>
    </row>
    <row r="40" s="48" customFormat="true" ht="14.25" hidden="false" customHeight="false" outlineLevel="0" collapsed="false">
      <c r="A40" s="50"/>
      <c r="B40" s="51"/>
      <c r="C40" s="52"/>
      <c r="D40" s="250"/>
      <c r="E40" s="308"/>
      <c r="H40" s="309"/>
      <c r="I40" s="31"/>
      <c r="J40" s="302"/>
      <c r="K40" s="244"/>
      <c r="L40" s="244"/>
      <c r="M40" s="244"/>
      <c r="IS40" s="50"/>
      <c r="IT40" s="50"/>
      <c r="IU40" s="50"/>
      <c r="IV40" s="50"/>
    </row>
    <row r="41" s="48" customFormat="true" ht="15" hidden="false" customHeight="false" outlineLevel="0" collapsed="false">
      <c r="A41" s="50"/>
      <c r="B41" s="51"/>
      <c r="C41" s="52"/>
      <c r="D41" s="250"/>
      <c r="E41" s="308"/>
      <c r="F41" s="97" t="s">
        <v>91</v>
      </c>
      <c r="G41" s="66" t="s">
        <v>825</v>
      </c>
      <c r="H41" s="31"/>
      <c r="I41" s="31"/>
      <c r="J41" s="302"/>
      <c r="K41" s="244"/>
      <c r="L41" s="244"/>
      <c r="M41" s="244"/>
      <c r="IS41" s="50"/>
      <c r="IT41" s="50"/>
      <c r="IU41" s="50"/>
      <c r="IV41" s="50"/>
    </row>
    <row r="42" s="48" customFormat="true" ht="15" hidden="false" customHeight="false" outlineLevel="0" collapsed="false">
      <c r="A42" s="50"/>
      <c r="B42" s="51"/>
      <c r="C42" s="52"/>
      <c r="D42" s="250"/>
      <c r="E42" s="308"/>
      <c r="F42" s="97" t="s">
        <v>118</v>
      </c>
      <c r="G42" s="66" t="s">
        <v>826</v>
      </c>
      <c r="H42" s="31"/>
      <c r="I42" s="31"/>
      <c r="J42" s="302"/>
      <c r="K42" s="244"/>
      <c r="L42" s="244"/>
      <c r="M42" s="244"/>
      <c r="IS42" s="50"/>
      <c r="IT42" s="50"/>
      <c r="IU42" s="50"/>
      <c r="IV42" s="50"/>
    </row>
    <row r="43" s="48" customFormat="true" ht="15" hidden="false" customHeight="false" outlineLevel="0" collapsed="false">
      <c r="A43" s="50"/>
      <c r="B43" s="51"/>
      <c r="C43" s="52"/>
      <c r="D43" s="250"/>
      <c r="E43" s="308"/>
      <c r="F43" s="97" t="s">
        <v>827</v>
      </c>
      <c r="G43" s="66" t="s">
        <v>828</v>
      </c>
      <c r="H43" s="31"/>
      <c r="I43" s="31"/>
      <c r="J43" s="302"/>
      <c r="K43" s="244"/>
      <c r="L43" s="244"/>
      <c r="M43" s="244"/>
      <c r="IS43" s="50"/>
      <c r="IT43" s="50"/>
      <c r="IU43" s="50"/>
      <c r="IV43" s="50"/>
    </row>
    <row r="44" s="48" customFormat="true" ht="28.5" hidden="false" customHeight="false" outlineLevel="0" collapsed="false">
      <c r="A44" s="50"/>
      <c r="B44" s="51"/>
      <c r="C44" s="52"/>
      <c r="D44" s="250"/>
      <c r="E44" s="308"/>
      <c r="F44" s="97" t="s">
        <v>829</v>
      </c>
      <c r="G44" s="66" t="s">
        <v>830</v>
      </c>
      <c r="H44" s="31"/>
      <c r="I44" s="31"/>
      <c r="J44" s="302"/>
      <c r="K44" s="244"/>
      <c r="L44" s="244"/>
      <c r="M44" s="244"/>
      <c r="IS44" s="50"/>
      <c r="IT44" s="50"/>
      <c r="IU44" s="50"/>
      <c r="IV44" s="50"/>
    </row>
    <row r="45" s="48" customFormat="true" ht="15" hidden="false" customHeight="false" outlineLevel="0" collapsed="false">
      <c r="A45" s="50"/>
      <c r="B45" s="51"/>
      <c r="C45" s="52"/>
      <c r="D45" s="250"/>
      <c r="E45" s="308"/>
      <c r="F45" s="68" t="s">
        <v>65</v>
      </c>
      <c r="G45" s="66" t="s">
        <v>831</v>
      </c>
      <c r="H45" s="64"/>
      <c r="I45" s="61"/>
      <c r="J45" s="93"/>
      <c r="K45" s="244"/>
      <c r="L45" s="244"/>
      <c r="M45" s="244"/>
      <c r="IS45" s="50"/>
      <c r="IT45" s="50"/>
      <c r="IU45" s="50"/>
      <c r="IV45" s="50"/>
    </row>
    <row r="46" s="48" customFormat="true" ht="15" hidden="false" customHeight="false" outlineLevel="0" collapsed="false">
      <c r="A46" s="50"/>
      <c r="B46" s="51"/>
      <c r="C46" s="52"/>
      <c r="D46" s="250"/>
      <c r="E46" s="308"/>
      <c r="F46" s="68"/>
      <c r="G46" s="66"/>
      <c r="H46" s="64"/>
      <c r="I46" s="61"/>
      <c r="J46" s="93"/>
      <c r="K46" s="244"/>
      <c r="L46" s="244"/>
      <c r="M46" s="244"/>
      <c r="IS46" s="50"/>
      <c r="IT46" s="50"/>
      <c r="IU46" s="50"/>
      <c r="IV46" s="50"/>
    </row>
    <row r="47" s="48" customFormat="true" ht="15" hidden="false" customHeight="false" outlineLevel="0" collapsed="false">
      <c r="A47" s="50"/>
      <c r="B47" s="51"/>
      <c r="C47" s="52"/>
      <c r="D47" s="250"/>
      <c r="E47" s="308"/>
      <c r="F47" s="71" t="s">
        <v>52</v>
      </c>
      <c r="G47" s="72" t="s">
        <v>832</v>
      </c>
      <c r="H47" s="267"/>
      <c r="I47" s="74"/>
      <c r="J47" s="303"/>
      <c r="K47" s="244"/>
      <c r="L47" s="244"/>
      <c r="M47" s="244"/>
      <c r="IS47" s="50"/>
      <c r="IT47" s="50"/>
      <c r="IU47" s="50"/>
      <c r="IV47" s="50"/>
    </row>
    <row r="48" customFormat="false" ht="15" hidden="false" customHeight="false" outlineLevel="0" collapsed="false">
      <c r="A48" s="244"/>
      <c r="B48" s="244"/>
      <c r="C48" s="245"/>
      <c r="D48" s="246"/>
      <c r="E48" s="244"/>
      <c r="F48" s="245"/>
      <c r="G48" s="245"/>
      <c r="H48" s="245"/>
      <c r="I48" s="245"/>
      <c r="J48" s="304"/>
      <c r="K48" s="244"/>
      <c r="L48" s="244"/>
      <c r="M48" s="244"/>
    </row>
    <row r="49" customFormat="false" ht="16.5" hidden="false" customHeight="true" outlineLevel="0" collapsed="false">
      <c r="A49" s="50"/>
      <c r="B49" s="51" t="str">
        <f aca="false">$J$2</f>
        <v>34.1</v>
      </c>
      <c r="C49" s="52" t="s">
        <v>101</v>
      </c>
      <c r="D49" s="250" t="n">
        <v>950</v>
      </c>
      <c r="E49" s="308" t="s">
        <v>833</v>
      </c>
      <c r="F49" s="54"/>
      <c r="G49" s="84" t="s">
        <v>822</v>
      </c>
      <c r="H49" s="56" t="s">
        <v>43</v>
      </c>
      <c r="I49" s="56" t="n">
        <v>1</v>
      </c>
      <c r="J49" s="57"/>
      <c r="K49" s="244"/>
      <c r="L49" s="244"/>
      <c r="M49" s="244"/>
    </row>
    <row r="50" customFormat="false" ht="28.5" hidden="false" customHeight="false" outlineLevel="0" collapsed="false">
      <c r="A50" s="50"/>
      <c r="B50" s="51"/>
      <c r="C50" s="52"/>
      <c r="D50" s="250"/>
      <c r="E50" s="308"/>
      <c r="F50" s="97" t="s">
        <v>45</v>
      </c>
      <c r="G50" s="66" t="s">
        <v>823</v>
      </c>
      <c r="H50" s="31" t="s">
        <v>80</v>
      </c>
      <c r="I50" s="31" t="n">
        <v>1</v>
      </c>
      <c r="J50" s="301"/>
      <c r="K50" s="244"/>
      <c r="L50" s="244"/>
      <c r="M50" s="244"/>
    </row>
    <row r="51" customFormat="false" ht="15" hidden="false" customHeight="false" outlineLevel="0" collapsed="false">
      <c r="A51" s="50"/>
      <c r="B51" s="51"/>
      <c r="C51" s="52"/>
      <c r="D51" s="250"/>
      <c r="E51" s="308"/>
      <c r="F51" s="97"/>
      <c r="G51" s="66" t="s">
        <v>824</v>
      </c>
      <c r="I51" s="31"/>
      <c r="J51" s="302"/>
      <c r="K51" s="244"/>
      <c r="L51" s="244"/>
      <c r="M51" s="244"/>
    </row>
    <row r="52" customFormat="false" ht="14.25" hidden="false" customHeight="false" outlineLevel="0" collapsed="false">
      <c r="A52" s="50"/>
      <c r="B52" s="51"/>
      <c r="C52" s="52"/>
      <c r="D52" s="250"/>
      <c r="E52" s="308"/>
      <c r="F52" s="48"/>
      <c r="G52" s="48"/>
      <c r="H52" s="309"/>
      <c r="I52" s="31"/>
      <c r="J52" s="302"/>
      <c r="K52" s="244"/>
      <c r="L52" s="244"/>
      <c r="M52" s="244"/>
    </row>
    <row r="53" customFormat="false" ht="15" hidden="false" customHeight="false" outlineLevel="0" collapsed="false">
      <c r="A53" s="50"/>
      <c r="B53" s="51"/>
      <c r="C53" s="52"/>
      <c r="D53" s="250"/>
      <c r="E53" s="308"/>
      <c r="F53" s="97" t="s">
        <v>91</v>
      </c>
      <c r="G53" s="66" t="s">
        <v>825</v>
      </c>
      <c r="I53" s="31"/>
      <c r="J53" s="302"/>
      <c r="K53" s="244"/>
      <c r="L53" s="244"/>
      <c r="M53" s="244"/>
    </row>
    <row r="54" customFormat="false" ht="15" hidden="false" customHeight="false" outlineLevel="0" collapsed="false">
      <c r="A54" s="50"/>
      <c r="B54" s="51"/>
      <c r="C54" s="52"/>
      <c r="D54" s="250"/>
      <c r="E54" s="308"/>
      <c r="F54" s="97" t="s">
        <v>118</v>
      </c>
      <c r="G54" s="66" t="s">
        <v>826</v>
      </c>
      <c r="I54" s="31"/>
      <c r="J54" s="302"/>
      <c r="K54" s="244"/>
      <c r="L54" s="244"/>
      <c r="M54" s="244"/>
    </row>
    <row r="55" customFormat="false" ht="15" hidden="false" customHeight="false" outlineLevel="0" collapsed="false">
      <c r="A55" s="50"/>
      <c r="B55" s="51"/>
      <c r="C55" s="52"/>
      <c r="D55" s="250"/>
      <c r="E55" s="308"/>
      <c r="F55" s="97" t="s">
        <v>827</v>
      </c>
      <c r="G55" s="66" t="s">
        <v>828</v>
      </c>
      <c r="H55" s="64"/>
      <c r="I55" s="61"/>
      <c r="J55" s="93"/>
      <c r="K55" s="244"/>
      <c r="L55" s="244"/>
      <c r="M55" s="244"/>
    </row>
    <row r="56" customFormat="false" ht="28.5" hidden="false" customHeight="false" outlineLevel="0" collapsed="false">
      <c r="A56" s="50"/>
      <c r="B56" s="51"/>
      <c r="C56" s="52"/>
      <c r="D56" s="250"/>
      <c r="E56" s="308"/>
      <c r="F56" s="97" t="s">
        <v>829</v>
      </c>
      <c r="G56" s="66" t="s">
        <v>830</v>
      </c>
      <c r="H56" s="64"/>
      <c r="I56" s="61"/>
      <c r="J56" s="93"/>
      <c r="K56" s="244"/>
      <c r="L56" s="244"/>
      <c r="M56" s="244"/>
    </row>
    <row r="57" customFormat="false" ht="15" hidden="false" customHeight="false" outlineLevel="0" collapsed="false">
      <c r="A57" s="50"/>
      <c r="B57" s="51"/>
      <c r="C57" s="52"/>
      <c r="D57" s="250"/>
      <c r="E57" s="308"/>
      <c r="F57" s="68" t="s">
        <v>65</v>
      </c>
      <c r="G57" s="66" t="s">
        <v>831</v>
      </c>
      <c r="H57" s="64"/>
      <c r="I57" s="61"/>
      <c r="J57" s="93"/>
      <c r="K57" s="244"/>
      <c r="L57" s="244"/>
      <c r="M57" s="244"/>
    </row>
    <row r="58" customFormat="false" ht="15" hidden="false" customHeight="false" outlineLevel="0" collapsed="false">
      <c r="A58" s="50"/>
      <c r="B58" s="51"/>
      <c r="C58" s="52"/>
      <c r="D58" s="250"/>
      <c r="E58" s="308"/>
      <c r="F58" s="68"/>
      <c r="G58" s="66"/>
      <c r="H58" s="64"/>
      <c r="I58" s="61"/>
      <c r="J58" s="93"/>
      <c r="K58" s="244"/>
      <c r="L58" s="244"/>
      <c r="M58" s="244"/>
    </row>
    <row r="59" customFormat="false" ht="15" hidden="false" customHeight="false" outlineLevel="0" collapsed="false">
      <c r="A59" s="50"/>
      <c r="B59" s="51"/>
      <c r="C59" s="52"/>
      <c r="D59" s="250"/>
      <c r="E59" s="308"/>
      <c r="F59" s="71" t="s">
        <v>52</v>
      </c>
      <c r="G59" s="72" t="s">
        <v>832</v>
      </c>
      <c r="H59" s="267"/>
      <c r="I59" s="74"/>
      <c r="J59" s="303"/>
      <c r="K59" s="244"/>
      <c r="L59" s="244"/>
      <c r="M59" s="244"/>
    </row>
    <row r="60" customFormat="false" ht="15" hidden="false" customHeight="false" outlineLevel="0" collapsed="false">
      <c r="A60" s="244"/>
      <c r="B60" s="244"/>
      <c r="C60" s="245"/>
      <c r="D60" s="246"/>
      <c r="E60" s="244"/>
      <c r="F60" s="245"/>
      <c r="G60" s="245"/>
      <c r="H60" s="245"/>
      <c r="I60" s="245"/>
      <c r="J60" s="304"/>
      <c r="K60" s="244"/>
      <c r="L60" s="244"/>
      <c r="M60" s="244"/>
    </row>
    <row r="61" customFormat="false" ht="16.5" hidden="false" customHeight="false" outlineLevel="0" collapsed="false">
      <c r="A61" s="50"/>
      <c r="B61" s="51" t="str">
        <f aca="false">$J$2</f>
        <v>34.1</v>
      </c>
      <c r="C61" s="52" t="s">
        <v>109</v>
      </c>
      <c r="D61" s="250" t="n">
        <v>950</v>
      </c>
      <c r="E61" s="300" t="n">
        <v>20400</v>
      </c>
      <c r="F61" s="54"/>
      <c r="G61" s="84" t="s">
        <v>834</v>
      </c>
      <c r="H61" s="56" t="s">
        <v>43</v>
      </c>
      <c r="I61" s="56" t="n">
        <v>1</v>
      </c>
      <c r="J61" s="57"/>
      <c r="K61" s="244"/>
      <c r="L61" s="244"/>
      <c r="M61" s="244"/>
    </row>
    <row r="62" customFormat="false" ht="28.5" hidden="false" customHeight="false" outlineLevel="0" collapsed="false">
      <c r="A62" s="50"/>
      <c r="B62" s="51"/>
      <c r="C62" s="52"/>
      <c r="D62" s="250"/>
      <c r="E62" s="300"/>
      <c r="F62" s="97" t="s">
        <v>45</v>
      </c>
      <c r="G62" s="66" t="s">
        <v>823</v>
      </c>
      <c r="H62" s="31" t="s">
        <v>80</v>
      </c>
      <c r="I62" s="31" t="n">
        <v>1</v>
      </c>
      <c r="J62" s="301"/>
      <c r="K62" s="244"/>
      <c r="L62" s="244"/>
      <c r="M62" s="244"/>
    </row>
    <row r="63" customFormat="false" ht="15" hidden="false" customHeight="false" outlineLevel="0" collapsed="false">
      <c r="A63" s="50"/>
      <c r="B63" s="51"/>
      <c r="C63" s="52"/>
      <c r="D63" s="250"/>
      <c r="E63" s="300"/>
      <c r="F63" s="97"/>
      <c r="G63" s="66" t="s">
        <v>835</v>
      </c>
      <c r="I63" s="31"/>
      <c r="J63" s="302"/>
      <c r="K63" s="244"/>
      <c r="L63" s="244"/>
      <c r="M63" s="244"/>
    </row>
    <row r="64" customFormat="false" ht="14.25" hidden="false" customHeight="false" outlineLevel="0" collapsed="false">
      <c r="A64" s="50"/>
      <c r="B64" s="51"/>
      <c r="C64" s="52"/>
      <c r="D64" s="250"/>
      <c r="E64" s="300"/>
      <c r="F64" s="48"/>
      <c r="G64" s="66" t="s">
        <v>836</v>
      </c>
      <c r="H64" s="309"/>
      <c r="I64" s="31"/>
      <c r="J64" s="302"/>
      <c r="K64" s="244"/>
      <c r="L64" s="244"/>
      <c r="M64" s="244"/>
    </row>
    <row r="65" customFormat="false" ht="15" hidden="false" customHeight="false" outlineLevel="0" collapsed="false">
      <c r="A65" s="50"/>
      <c r="B65" s="51"/>
      <c r="C65" s="52"/>
      <c r="D65" s="250"/>
      <c r="E65" s="300"/>
      <c r="F65" s="97" t="s">
        <v>91</v>
      </c>
      <c r="G65" s="66" t="s">
        <v>825</v>
      </c>
      <c r="I65" s="31"/>
      <c r="J65" s="302"/>
      <c r="K65" s="244"/>
      <c r="L65" s="244"/>
      <c r="M65" s="244"/>
    </row>
    <row r="66" customFormat="false" ht="15" hidden="false" customHeight="false" outlineLevel="0" collapsed="false">
      <c r="A66" s="50"/>
      <c r="B66" s="51"/>
      <c r="C66" s="52"/>
      <c r="D66" s="250"/>
      <c r="E66" s="300"/>
      <c r="F66" s="97" t="s">
        <v>118</v>
      </c>
      <c r="G66" s="66" t="s">
        <v>837</v>
      </c>
      <c r="I66" s="31"/>
      <c r="J66" s="302"/>
      <c r="K66" s="244"/>
      <c r="L66" s="244"/>
      <c r="M66" s="244"/>
    </row>
    <row r="67" customFormat="false" ht="15" hidden="false" customHeight="false" outlineLevel="0" collapsed="false">
      <c r="A67" s="50"/>
      <c r="B67" s="51"/>
      <c r="C67" s="52"/>
      <c r="D67" s="250"/>
      <c r="E67" s="300"/>
      <c r="F67" s="97" t="s">
        <v>827</v>
      </c>
      <c r="G67" s="66" t="s">
        <v>828</v>
      </c>
      <c r="I67" s="31"/>
      <c r="J67" s="302"/>
      <c r="K67" s="244"/>
      <c r="L67" s="244"/>
      <c r="M67" s="244"/>
    </row>
    <row r="68" customFormat="false" ht="28.5" hidden="false" customHeight="false" outlineLevel="0" collapsed="false">
      <c r="A68" s="50"/>
      <c r="B68" s="51"/>
      <c r="C68" s="52"/>
      <c r="D68" s="250"/>
      <c r="E68" s="300"/>
      <c r="F68" s="97" t="s">
        <v>829</v>
      </c>
      <c r="G68" s="66" t="s">
        <v>830</v>
      </c>
      <c r="I68" s="31"/>
      <c r="J68" s="302"/>
      <c r="K68" s="244"/>
      <c r="L68" s="244"/>
      <c r="M68" s="244"/>
    </row>
    <row r="69" customFormat="false" ht="15" hidden="false" customHeight="false" outlineLevel="0" collapsed="false">
      <c r="A69" s="50"/>
      <c r="B69" s="51"/>
      <c r="C69" s="52"/>
      <c r="D69" s="250"/>
      <c r="E69" s="300"/>
      <c r="F69" s="68" t="s">
        <v>65</v>
      </c>
      <c r="G69" s="66" t="s">
        <v>838</v>
      </c>
      <c r="I69" s="31"/>
      <c r="J69" s="302"/>
      <c r="K69" s="244"/>
      <c r="L69" s="244"/>
      <c r="M69" s="244"/>
    </row>
    <row r="70" customFormat="false" ht="15" hidden="false" customHeight="false" outlineLevel="0" collapsed="false">
      <c r="A70" s="50"/>
      <c r="B70" s="51"/>
      <c r="C70" s="52"/>
      <c r="D70" s="250"/>
      <c r="E70" s="300"/>
      <c r="F70" s="68"/>
      <c r="G70" s="66"/>
      <c r="H70" s="64"/>
      <c r="I70" s="61"/>
      <c r="J70" s="93"/>
      <c r="K70" s="244"/>
      <c r="L70" s="244"/>
      <c r="M70" s="244"/>
    </row>
    <row r="71" customFormat="false" ht="15" hidden="false" customHeight="false" outlineLevel="0" collapsed="false">
      <c r="A71" s="50"/>
      <c r="B71" s="51"/>
      <c r="C71" s="52"/>
      <c r="D71" s="250"/>
      <c r="E71" s="300"/>
      <c r="F71" s="71" t="s">
        <v>52</v>
      </c>
      <c r="G71" s="72" t="s">
        <v>839</v>
      </c>
      <c r="H71" s="267"/>
      <c r="I71" s="74"/>
      <c r="J71" s="303"/>
      <c r="K71" s="244"/>
      <c r="L71" s="244"/>
      <c r="M71" s="244"/>
    </row>
    <row r="72" customFormat="false" ht="15" hidden="false" customHeight="false" outlineLevel="0" collapsed="false">
      <c r="A72" s="244"/>
      <c r="B72" s="244"/>
      <c r="C72" s="245"/>
      <c r="D72" s="246"/>
      <c r="E72" s="244"/>
      <c r="F72" s="245"/>
      <c r="G72" s="245"/>
      <c r="H72" s="244"/>
      <c r="I72" s="244"/>
      <c r="J72" s="299"/>
      <c r="K72" s="244"/>
      <c r="L72" s="244"/>
      <c r="M72" s="244"/>
    </row>
    <row r="73" customFormat="false" ht="16.5" hidden="false" customHeight="false" outlineLevel="0" collapsed="false">
      <c r="A73" s="50"/>
      <c r="B73" s="51" t="str">
        <f aca="false">$J$2</f>
        <v>34.1</v>
      </c>
      <c r="C73" s="52" t="s">
        <v>121</v>
      </c>
      <c r="D73" s="250" t="n">
        <v>950</v>
      </c>
      <c r="E73" s="300" t="n">
        <v>3830</v>
      </c>
      <c r="F73" s="54"/>
      <c r="G73" s="84" t="s">
        <v>834</v>
      </c>
      <c r="H73" s="56" t="s">
        <v>43</v>
      </c>
      <c r="I73" s="56" t="n">
        <v>1</v>
      </c>
      <c r="J73" s="57"/>
      <c r="K73" s="244"/>
      <c r="L73" s="244"/>
      <c r="M73" s="244"/>
    </row>
    <row r="74" customFormat="false" ht="28.5" hidden="false" customHeight="false" outlineLevel="0" collapsed="false">
      <c r="A74" s="50"/>
      <c r="B74" s="51"/>
      <c r="C74" s="52"/>
      <c r="D74" s="250"/>
      <c r="E74" s="300"/>
      <c r="F74" s="97" t="s">
        <v>45</v>
      </c>
      <c r="G74" s="66" t="s">
        <v>823</v>
      </c>
      <c r="H74" s="31" t="s">
        <v>80</v>
      </c>
      <c r="I74" s="31" t="n">
        <v>1</v>
      </c>
      <c r="J74" s="301"/>
      <c r="K74" s="244"/>
      <c r="L74" s="244"/>
      <c r="M74" s="244"/>
    </row>
    <row r="75" customFormat="false" ht="15" hidden="false" customHeight="false" outlineLevel="0" collapsed="false">
      <c r="A75" s="50"/>
      <c r="B75" s="51"/>
      <c r="C75" s="52"/>
      <c r="D75" s="250"/>
      <c r="E75" s="300"/>
      <c r="F75" s="97"/>
      <c r="G75" s="66" t="s">
        <v>835</v>
      </c>
      <c r="I75" s="31"/>
      <c r="J75" s="302"/>
      <c r="K75" s="244"/>
      <c r="L75" s="244"/>
      <c r="M75" s="244"/>
    </row>
    <row r="76" customFormat="false" ht="14.25" hidden="false" customHeight="false" outlineLevel="0" collapsed="false">
      <c r="A76" s="50"/>
      <c r="B76" s="51"/>
      <c r="C76" s="52"/>
      <c r="D76" s="250"/>
      <c r="E76" s="300"/>
      <c r="F76" s="48"/>
      <c r="G76" s="310" t="s">
        <v>840</v>
      </c>
      <c r="H76" s="309"/>
      <c r="I76" s="31"/>
      <c r="J76" s="302"/>
      <c r="K76" s="244"/>
      <c r="L76" s="244"/>
      <c r="M76" s="244"/>
    </row>
    <row r="77" customFormat="false" ht="15" hidden="false" customHeight="false" outlineLevel="0" collapsed="false">
      <c r="A77" s="50"/>
      <c r="B77" s="51"/>
      <c r="C77" s="52"/>
      <c r="D77" s="250"/>
      <c r="E77" s="300"/>
      <c r="F77" s="97" t="s">
        <v>91</v>
      </c>
      <c r="G77" s="66" t="s">
        <v>825</v>
      </c>
      <c r="I77" s="31"/>
      <c r="J77" s="302"/>
      <c r="K77" s="244"/>
      <c r="L77" s="244"/>
      <c r="M77" s="244"/>
    </row>
    <row r="78" customFormat="false" ht="15" hidden="false" customHeight="false" outlineLevel="0" collapsed="false">
      <c r="A78" s="50"/>
      <c r="B78" s="51"/>
      <c r="C78" s="52"/>
      <c r="D78" s="250"/>
      <c r="E78" s="300"/>
      <c r="F78" s="97" t="s">
        <v>118</v>
      </c>
      <c r="G78" s="66" t="s">
        <v>837</v>
      </c>
      <c r="I78" s="31"/>
      <c r="J78" s="302"/>
      <c r="K78" s="244"/>
      <c r="L78" s="244"/>
      <c r="M78" s="244"/>
    </row>
    <row r="79" customFormat="false" ht="15" hidden="false" customHeight="false" outlineLevel="0" collapsed="false">
      <c r="A79" s="50"/>
      <c r="B79" s="51"/>
      <c r="C79" s="52"/>
      <c r="D79" s="250"/>
      <c r="E79" s="300"/>
      <c r="F79" s="97" t="s">
        <v>827</v>
      </c>
      <c r="G79" s="66" t="s">
        <v>828</v>
      </c>
      <c r="I79" s="31"/>
      <c r="J79" s="302"/>
      <c r="K79" s="244"/>
      <c r="L79" s="244"/>
      <c r="M79" s="244"/>
    </row>
    <row r="80" customFormat="false" ht="28.5" hidden="false" customHeight="false" outlineLevel="0" collapsed="false">
      <c r="A80" s="50"/>
      <c r="B80" s="51"/>
      <c r="C80" s="52"/>
      <c r="D80" s="250"/>
      <c r="E80" s="300"/>
      <c r="F80" s="97" t="s">
        <v>829</v>
      </c>
      <c r="G80" s="66" t="s">
        <v>830</v>
      </c>
      <c r="I80" s="31"/>
      <c r="J80" s="302"/>
      <c r="K80" s="244"/>
      <c r="L80" s="244"/>
      <c r="M80" s="244"/>
    </row>
    <row r="81" customFormat="false" ht="15" hidden="false" customHeight="false" outlineLevel="0" collapsed="false">
      <c r="A81" s="50"/>
      <c r="B81" s="51"/>
      <c r="C81" s="52"/>
      <c r="D81" s="250"/>
      <c r="E81" s="300"/>
      <c r="F81" s="68" t="s">
        <v>65</v>
      </c>
      <c r="G81" s="66" t="s">
        <v>838</v>
      </c>
      <c r="I81" s="31"/>
      <c r="J81" s="302"/>
      <c r="K81" s="244"/>
      <c r="L81" s="244"/>
      <c r="M81" s="244"/>
    </row>
    <row r="82" customFormat="false" ht="15" hidden="false" customHeight="false" outlineLevel="0" collapsed="false">
      <c r="A82" s="50"/>
      <c r="B82" s="51"/>
      <c r="C82" s="52"/>
      <c r="D82" s="250"/>
      <c r="E82" s="300"/>
      <c r="F82" s="68"/>
      <c r="G82" s="66"/>
      <c r="H82" s="64"/>
      <c r="I82" s="61"/>
      <c r="J82" s="93"/>
      <c r="K82" s="244"/>
      <c r="L82" s="244"/>
      <c r="M82" s="244"/>
    </row>
    <row r="83" customFormat="false" ht="15" hidden="false" customHeight="false" outlineLevel="0" collapsed="false">
      <c r="A83" s="50"/>
      <c r="B83" s="51"/>
      <c r="C83" s="52"/>
      <c r="D83" s="250"/>
      <c r="E83" s="300"/>
      <c r="F83" s="71" t="s">
        <v>52</v>
      </c>
      <c r="G83" s="72" t="s">
        <v>839</v>
      </c>
      <c r="H83" s="267"/>
      <c r="I83" s="74"/>
      <c r="J83" s="303"/>
    </row>
    <row r="85" customFormat="false" ht="16.5" hidden="false" customHeight="false" outlineLevel="0" collapsed="false">
      <c r="A85" s="50"/>
      <c r="B85" s="51" t="str">
        <f aca="false">$J$2</f>
        <v>34.1</v>
      </c>
      <c r="C85" s="52" t="s">
        <v>129</v>
      </c>
      <c r="D85" s="250" t="n">
        <v>950</v>
      </c>
      <c r="E85" s="300" t="n">
        <v>8940</v>
      </c>
      <c r="F85" s="54"/>
      <c r="G85" s="84" t="s">
        <v>834</v>
      </c>
      <c r="H85" s="56" t="s">
        <v>43</v>
      </c>
      <c r="I85" s="56" t="n">
        <v>1</v>
      </c>
      <c r="J85" s="311"/>
    </row>
    <row r="86" customFormat="false" ht="28.5" hidden="false" customHeight="false" outlineLevel="0" collapsed="false">
      <c r="A86" s="50"/>
      <c r="B86" s="51"/>
      <c r="C86" s="52"/>
      <c r="D86" s="250"/>
      <c r="E86" s="300"/>
      <c r="F86" s="97" t="s">
        <v>45</v>
      </c>
      <c r="G86" s="66" t="s">
        <v>823</v>
      </c>
      <c r="H86" s="31" t="s">
        <v>80</v>
      </c>
      <c r="I86" s="31" t="n">
        <v>1</v>
      </c>
      <c r="J86" s="312"/>
    </row>
    <row r="87" customFormat="false" ht="15" hidden="false" customHeight="false" outlineLevel="0" collapsed="false">
      <c r="A87" s="50"/>
      <c r="B87" s="51"/>
      <c r="C87" s="52"/>
      <c r="D87" s="250"/>
      <c r="E87" s="300"/>
      <c r="F87" s="97"/>
      <c r="G87" s="66" t="s">
        <v>835</v>
      </c>
      <c r="I87" s="31"/>
      <c r="J87" s="312"/>
    </row>
    <row r="88" customFormat="false" ht="12.75" hidden="false" customHeight="false" outlineLevel="0" collapsed="false">
      <c r="A88" s="50"/>
      <c r="B88" s="51"/>
      <c r="C88" s="52"/>
      <c r="D88" s="250"/>
      <c r="E88" s="300"/>
      <c r="F88" s="48"/>
      <c r="G88" s="48"/>
      <c r="H88" s="309"/>
      <c r="I88" s="31"/>
      <c r="J88" s="312"/>
    </row>
    <row r="89" customFormat="false" ht="15" hidden="false" customHeight="false" outlineLevel="0" collapsed="false">
      <c r="A89" s="50"/>
      <c r="B89" s="51"/>
      <c r="C89" s="52"/>
      <c r="D89" s="250"/>
      <c r="E89" s="300"/>
      <c r="F89" s="97" t="s">
        <v>91</v>
      </c>
      <c r="G89" s="66" t="s">
        <v>825</v>
      </c>
      <c r="I89" s="31"/>
      <c r="J89" s="302" t="s">
        <v>841</v>
      </c>
    </row>
    <row r="90" customFormat="false" ht="15" hidden="false" customHeight="false" outlineLevel="0" collapsed="false">
      <c r="A90" s="50"/>
      <c r="B90" s="51"/>
      <c r="C90" s="52"/>
      <c r="D90" s="250"/>
      <c r="E90" s="300"/>
      <c r="F90" s="97" t="s">
        <v>118</v>
      </c>
      <c r="G90" s="66" t="s">
        <v>837</v>
      </c>
      <c r="I90" s="31"/>
      <c r="J90" s="302" t="s">
        <v>842</v>
      </c>
    </row>
    <row r="91" customFormat="false" ht="15" hidden="false" customHeight="false" outlineLevel="0" collapsed="false">
      <c r="A91" s="50"/>
      <c r="B91" s="51"/>
      <c r="C91" s="52"/>
      <c r="D91" s="250"/>
      <c r="E91" s="300"/>
      <c r="F91" s="97" t="s">
        <v>827</v>
      </c>
      <c r="G91" s="66" t="s">
        <v>828</v>
      </c>
      <c r="I91" s="31"/>
      <c r="J91" s="302" t="s">
        <v>843</v>
      </c>
    </row>
    <row r="92" customFormat="false" ht="28.5" hidden="false" customHeight="false" outlineLevel="0" collapsed="false">
      <c r="A92" s="50"/>
      <c r="B92" s="51"/>
      <c r="C92" s="52"/>
      <c r="D92" s="250"/>
      <c r="E92" s="300"/>
      <c r="F92" s="97" t="s">
        <v>829</v>
      </c>
      <c r="G92" s="66" t="s">
        <v>830</v>
      </c>
      <c r="I92" s="31"/>
      <c r="J92" s="302"/>
    </row>
    <row r="93" customFormat="false" ht="15" hidden="false" customHeight="false" outlineLevel="0" collapsed="false">
      <c r="A93" s="50"/>
      <c r="B93" s="51"/>
      <c r="C93" s="52"/>
      <c r="D93" s="250"/>
      <c r="E93" s="300"/>
      <c r="F93" s="68" t="s">
        <v>65</v>
      </c>
      <c r="G93" s="66" t="s">
        <v>838</v>
      </c>
      <c r="I93" s="31"/>
      <c r="J93" s="302"/>
    </row>
    <row r="94" customFormat="false" ht="15" hidden="false" customHeight="false" outlineLevel="0" collapsed="false">
      <c r="A94" s="50"/>
      <c r="B94" s="51"/>
      <c r="C94" s="52"/>
      <c r="D94" s="250"/>
      <c r="E94" s="300"/>
      <c r="F94" s="68"/>
      <c r="G94" s="66"/>
      <c r="H94" s="64"/>
      <c r="I94" s="61"/>
      <c r="J94" s="93"/>
    </row>
    <row r="95" customFormat="false" ht="15" hidden="false" customHeight="false" outlineLevel="0" collapsed="false">
      <c r="A95" s="50"/>
      <c r="B95" s="51"/>
      <c r="C95" s="52"/>
      <c r="D95" s="250"/>
      <c r="E95" s="300"/>
      <c r="F95" s="71" t="s">
        <v>52</v>
      </c>
      <c r="G95" s="72" t="s">
        <v>839</v>
      </c>
      <c r="H95" s="267"/>
      <c r="I95" s="74"/>
      <c r="J95" s="303"/>
    </row>
    <row r="97" customFormat="false" ht="16.5" hidden="false" customHeight="false" outlineLevel="0" collapsed="false">
      <c r="A97" s="50"/>
      <c r="B97" s="51" t="str">
        <f aca="false">$J$2</f>
        <v>34.1</v>
      </c>
      <c r="C97" s="52" t="s">
        <v>136</v>
      </c>
      <c r="D97" s="250" t="n">
        <v>950</v>
      </c>
      <c r="E97" s="300" t="n">
        <v>3750</v>
      </c>
      <c r="F97" s="54"/>
      <c r="G97" s="84" t="s">
        <v>834</v>
      </c>
      <c r="H97" s="56" t="s">
        <v>43</v>
      </c>
      <c r="I97" s="56" t="n">
        <v>1</v>
      </c>
      <c r="J97" s="311"/>
    </row>
    <row r="98" customFormat="false" ht="28.5" hidden="false" customHeight="false" outlineLevel="0" collapsed="false">
      <c r="A98" s="50"/>
      <c r="B98" s="51"/>
      <c r="C98" s="52"/>
      <c r="D98" s="250"/>
      <c r="E98" s="300"/>
      <c r="F98" s="97" t="s">
        <v>45</v>
      </c>
      <c r="G98" s="66" t="s">
        <v>823</v>
      </c>
      <c r="H98" s="31" t="s">
        <v>80</v>
      </c>
      <c r="I98" s="31" t="n">
        <v>1</v>
      </c>
      <c r="J98" s="312"/>
    </row>
    <row r="99" customFormat="false" ht="15" hidden="false" customHeight="false" outlineLevel="0" collapsed="false">
      <c r="A99" s="50"/>
      <c r="B99" s="51"/>
      <c r="C99" s="52"/>
      <c r="D99" s="250"/>
      <c r="E99" s="300"/>
      <c r="F99" s="97"/>
      <c r="G99" s="66" t="s">
        <v>835</v>
      </c>
      <c r="I99" s="31"/>
      <c r="J99" s="312"/>
    </row>
    <row r="100" customFormat="false" ht="12.75" hidden="false" customHeight="false" outlineLevel="0" collapsed="false">
      <c r="A100" s="50"/>
      <c r="B100" s="51"/>
      <c r="C100" s="52"/>
      <c r="D100" s="250"/>
      <c r="E100" s="300"/>
      <c r="F100" s="48"/>
      <c r="G100" s="48"/>
      <c r="H100" s="309"/>
      <c r="I100" s="31"/>
      <c r="J100" s="312"/>
    </row>
    <row r="101" customFormat="false" ht="15" hidden="false" customHeight="false" outlineLevel="0" collapsed="false">
      <c r="A101" s="50"/>
      <c r="B101" s="51"/>
      <c r="C101" s="52"/>
      <c r="D101" s="250"/>
      <c r="E101" s="300"/>
      <c r="F101" s="97" t="s">
        <v>91</v>
      </c>
      <c r="G101" s="66" t="s">
        <v>825</v>
      </c>
      <c r="I101" s="31"/>
      <c r="J101" s="302" t="s">
        <v>841</v>
      </c>
    </row>
    <row r="102" customFormat="false" ht="15" hidden="false" customHeight="false" outlineLevel="0" collapsed="false">
      <c r="A102" s="50"/>
      <c r="B102" s="51"/>
      <c r="C102" s="52"/>
      <c r="D102" s="250"/>
      <c r="E102" s="300"/>
      <c r="F102" s="97" t="s">
        <v>118</v>
      </c>
      <c r="G102" s="66" t="s">
        <v>837</v>
      </c>
      <c r="I102" s="31"/>
      <c r="J102" s="302" t="s">
        <v>842</v>
      </c>
    </row>
    <row r="103" customFormat="false" ht="15" hidden="false" customHeight="false" outlineLevel="0" collapsed="false">
      <c r="A103" s="50"/>
      <c r="B103" s="51"/>
      <c r="C103" s="52"/>
      <c r="D103" s="250"/>
      <c r="E103" s="300"/>
      <c r="F103" s="97" t="s">
        <v>827</v>
      </c>
      <c r="G103" s="66" t="s">
        <v>828</v>
      </c>
      <c r="I103" s="31"/>
      <c r="J103" s="302" t="s">
        <v>843</v>
      </c>
    </row>
    <row r="104" customFormat="false" ht="28.5" hidden="false" customHeight="false" outlineLevel="0" collapsed="false">
      <c r="A104" s="50"/>
      <c r="B104" s="51"/>
      <c r="C104" s="52"/>
      <c r="D104" s="250"/>
      <c r="E104" s="300"/>
      <c r="F104" s="97" t="s">
        <v>829</v>
      </c>
      <c r="G104" s="66" t="s">
        <v>830</v>
      </c>
      <c r="I104" s="31"/>
      <c r="J104" s="302"/>
    </row>
    <row r="105" customFormat="false" ht="15" hidden="false" customHeight="false" outlineLevel="0" collapsed="false">
      <c r="A105" s="50"/>
      <c r="B105" s="51"/>
      <c r="C105" s="52"/>
      <c r="D105" s="250"/>
      <c r="E105" s="300"/>
      <c r="F105" s="68" t="s">
        <v>65</v>
      </c>
      <c r="G105" s="66" t="s">
        <v>838</v>
      </c>
      <c r="I105" s="31"/>
      <c r="J105" s="302"/>
    </row>
    <row r="106" customFormat="false" ht="15" hidden="false" customHeight="false" outlineLevel="0" collapsed="false">
      <c r="A106" s="50"/>
      <c r="B106" s="51"/>
      <c r="C106" s="52"/>
      <c r="D106" s="250"/>
      <c r="E106" s="300"/>
      <c r="F106" s="68"/>
      <c r="G106" s="66"/>
      <c r="H106" s="64"/>
      <c r="I106" s="61"/>
      <c r="J106" s="93"/>
    </row>
    <row r="107" customFormat="false" ht="15" hidden="false" customHeight="false" outlineLevel="0" collapsed="false">
      <c r="A107" s="50"/>
      <c r="B107" s="51"/>
      <c r="C107" s="52"/>
      <c r="D107" s="250"/>
      <c r="E107" s="300"/>
      <c r="F107" s="71" t="s">
        <v>52</v>
      </c>
      <c r="G107" s="72" t="s">
        <v>839</v>
      </c>
      <c r="H107" s="267"/>
      <c r="I107" s="74"/>
      <c r="J107" s="303"/>
    </row>
    <row r="109" customFormat="false" ht="16.5" hidden="false" customHeight="false" outlineLevel="0" collapsed="false">
      <c r="A109" s="50"/>
      <c r="B109" s="51" t="str">
        <f aca="false">$J$2</f>
        <v>34.1</v>
      </c>
      <c r="C109" s="52" t="s">
        <v>144</v>
      </c>
      <c r="D109" s="250" t="n">
        <v>950</v>
      </c>
      <c r="E109" s="300" t="n">
        <v>5180</v>
      </c>
      <c r="F109" s="54"/>
      <c r="G109" s="84" t="s">
        <v>834</v>
      </c>
      <c r="H109" s="56" t="s">
        <v>43</v>
      </c>
      <c r="I109" s="56" t="n">
        <v>1</v>
      </c>
      <c r="J109" s="57"/>
    </row>
    <row r="110" customFormat="false" ht="28.5" hidden="false" customHeight="false" outlineLevel="0" collapsed="false">
      <c r="A110" s="50"/>
      <c r="B110" s="51"/>
      <c r="C110" s="52"/>
      <c r="D110" s="250"/>
      <c r="E110" s="300"/>
      <c r="F110" s="97" t="s">
        <v>45</v>
      </c>
      <c r="G110" s="66" t="s">
        <v>823</v>
      </c>
      <c r="H110" s="31" t="s">
        <v>80</v>
      </c>
      <c r="I110" s="31" t="n">
        <v>1</v>
      </c>
      <c r="J110" s="301"/>
    </row>
    <row r="111" customFormat="false" ht="15" hidden="false" customHeight="false" outlineLevel="0" collapsed="false">
      <c r="A111" s="50"/>
      <c r="B111" s="51"/>
      <c r="C111" s="52"/>
      <c r="D111" s="250"/>
      <c r="E111" s="300"/>
      <c r="F111" s="97"/>
      <c r="G111" s="66" t="s">
        <v>835</v>
      </c>
      <c r="I111" s="31"/>
      <c r="J111" s="302" t="s">
        <v>841</v>
      </c>
    </row>
    <row r="112" customFormat="false" ht="14.25" hidden="false" customHeight="false" outlineLevel="0" collapsed="false">
      <c r="A112" s="50"/>
      <c r="B112" s="51"/>
      <c r="C112" s="52"/>
      <c r="D112" s="250"/>
      <c r="E112" s="300"/>
      <c r="F112" s="48"/>
      <c r="G112" s="48"/>
      <c r="H112" s="309"/>
      <c r="I112" s="31"/>
      <c r="J112" s="302" t="s">
        <v>842</v>
      </c>
    </row>
    <row r="113" customFormat="false" ht="15" hidden="false" customHeight="false" outlineLevel="0" collapsed="false">
      <c r="A113" s="50"/>
      <c r="B113" s="51"/>
      <c r="C113" s="52"/>
      <c r="D113" s="250"/>
      <c r="E113" s="300"/>
      <c r="F113" s="97" t="s">
        <v>91</v>
      </c>
      <c r="G113" s="66" t="s">
        <v>825</v>
      </c>
      <c r="I113" s="31"/>
      <c r="J113" s="302" t="s">
        <v>843</v>
      </c>
    </row>
    <row r="114" customFormat="false" ht="15" hidden="false" customHeight="false" outlineLevel="0" collapsed="false">
      <c r="A114" s="50"/>
      <c r="B114" s="51"/>
      <c r="C114" s="52"/>
      <c r="D114" s="250"/>
      <c r="E114" s="300"/>
      <c r="F114" s="97" t="s">
        <v>118</v>
      </c>
      <c r="G114" s="66" t="s">
        <v>837</v>
      </c>
      <c r="I114" s="31"/>
      <c r="J114" s="302"/>
    </row>
    <row r="115" customFormat="false" ht="15" hidden="false" customHeight="false" outlineLevel="0" collapsed="false">
      <c r="A115" s="50"/>
      <c r="B115" s="51"/>
      <c r="C115" s="52"/>
      <c r="D115" s="250"/>
      <c r="E115" s="300"/>
      <c r="F115" s="97" t="s">
        <v>827</v>
      </c>
      <c r="G115" s="66" t="s">
        <v>828</v>
      </c>
      <c r="I115" s="31"/>
      <c r="J115" s="302"/>
    </row>
    <row r="116" customFormat="false" ht="28.5" hidden="false" customHeight="false" outlineLevel="0" collapsed="false">
      <c r="A116" s="50"/>
      <c r="B116" s="51"/>
      <c r="C116" s="52"/>
      <c r="D116" s="250"/>
      <c r="E116" s="300"/>
      <c r="F116" s="97" t="s">
        <v>829</v>
      </c>
      <c r="G116" s="66" t="s">
        <v>830</v>
      </c>
      <c r="I116" s="31"/>
      <c r="J116" s="302"/>
    </row>
    <row r="117" customFormat="false" ht="15" hidden="false" customHeight="false" outlineLevel="0" collapsed="false">
      <c r="A117" s="50"/>
      <c r="B117" s="51"/>
      <c r="C117" s="52"/>
      <c r="D117" s="250"/>
      <c r="E117" s="300"/>
      <c r="F117" s="68" t="s">
        <v>65</v>
      </c>
      <c r="G117" s="66" t="s">
        <v>838</v>
      </c>
      <c r="I117" s="31"/>
      <c r="J117" s="302"/>
    </row>
    <row r="118" customFormat="false" ht="15" hidden="false" customHeight="false" outlineLevel="0" collapsed="false">
      <c r="A118" s="50"/>
      <c r="B118" s="51"/>
      <c r="C118" s="52"/>
      <c r="D118" s="250"/>
      <c r="E118" s="300"/>
      <c r="F118" s="68"/>
      <c r="G118" s="66"/>
      <c r="H118" s="64"/>
      <c r="I118" s="61"/>
      <c r="J118" s="93"/>
    </row>
    <row r="119" customFormat="false" ht="15" hidden="false" customHeight="false" outlineLevel="0" collapsed="false">
      <c r="A119" s="50"/>
      <c r="B119" s="51"/>
      <c r="C119" s="52"/>
      <c r="D119" s="250"/>
      <c r="E119" s="300"/>
      <c r="F119" s="71" t="s">
        <v>52</v>
      </c>
      <c r="G119" s="72" t="s">
        <v>839</v>
      </c>
      <c r="H119" s="267"/>
      <c r="I119" s="74"/>
      <c r="J119" s="303"/>
    </row>
    <row r="121" customFormat="false" ht="16.5" hidden="false" customHeight="false" outlineLevel="0" collapsed="false">
      <c r="A121" s="50"/>
      <c r="B121" s="51" t="str">
        <f aca="false">$J$2</f>
        <v>34.1</v>
      </c>
      <c r="C121" s="52" t="s">
        <v>149</v>
      </c>
      <c r="D121" s="250" t="n">
        <v>1100</v>
      </c>
      <c r="E121" s="300" t="n">
        <v>9150</v>
      </c>
      <c r="F121" s="54"/>
      <c r="G121" s="84" t="s">
        <v>844</v>
      </c>
      <c r="H121" s="89" t="s">
        <v>43</v>
      </c>
      <c r="I121" s="89" t="n">
        <v>2</v>
      </c>
      <c r="J121" s="269"/>
    </row>
    <row r="122" customFormat="false" ht="15" hidden="false" customHeight="false" outlineLevel="0" collapsed="false">
      <c r="A122" s="50"/>
      <c r="B122" s="51"/>
      <c r="C122" s="52"/>
      <c r="D122" s="250"/>
      <c r="E122" s="300"/>
      <c r="F122" s="97" t="s">
        <v>45</v>
      </c>
      <c r="G122" s="66" t="s">
        <v>845</v>
      </c>
      <c r="H122" s="31" t="s">
        <v>80</v>
      </c>
      <c r="I122" s="31" t="n">
        <v>1</v>
      </c>
      <c r="J122" s="301"/>
    </row>
    <row r="123" customFormat="false" ht="28.5" hidden="false" customHeight="false" outlineLevel="0" collapsed="false">
      <c r="A123" s="50"/>
      <c r="B123" s="51"/>
      <c r="C123" s="52"/>
      <c r="D123" s="250"/>
      <c r="E123" s="300"/>
      <c r="F123" s="97"/>
      <c r="G123" s="66" t="s">
        <v>846</v>
      </c>
      <c r="H123" s="31" t="s">
        <v>47</v>
      </c>
      <c r="I123" s="31" t="n">
        <v>1</v>
      </c>
      <c r="J123" s="302"/>
    </row>
    <row r="124" customFormat="false" ht="15" hidden="false" customHeight="false" outlineLevel="0" collapsed="false">
      <c r="A124" s="50"/>
      <c r="B124" s="51"/>
      <c r="C124" s="52"/>
      <c r="D124" s="250"/>
      <c r="E124" s="300"/>
      <c r="F124" s="97" t="s">
        <v>118</v>
      </c>
      <c r="G124" s="66"/>
      <c r="I124" s="31"/>
      <c r="J124" s="302"/>
    </row>
    <row r="125" customFormat="false" ht="15" hidden="false" customHeight="false" outlineLevel="0" collapsed="false">
      <c r="A125" s="50"/>
      <c r="B125" s="51"/>
      <c r="C125" s="52"/>
      <c r="D125" s="250"/>
      <c r="E125" s="300"/>
      <c r="F125" s="97" t="s">
        <v>116</v>
      </c>
      <c r="G125" s="66" t="s">
        <v>810</v>
      </c>
      <c r="I125" s="31"/>
      <c r="J125" s="302"/>
    </row>
    <row r="126" customFormat="false" ht="15" hidden="false" customHeight="false" outlineLevel="0" collapsed="false">
      <c r="A126" s="50"/>
      <c r="B126" s="51"/>
      <c r="C126" s="52"/>
      <c r="D126" s="250"/>
      <c r="E126" s="300"/>
      <c r="F126" s="68" t="s">
        <v>65</v>
      </c>
      <c r="G126" s="66" t="s">
        <v>838</v>
      </c>
      <c r="H126" s="64"/>
      <c r="I126" s="61"/>
      <c r="J126" s="93"/>
    </row>
    <row r="127" customFormat="false" ht="15" hidden="false" customHeight="false" outlineLevel="0" collapsed="false">
      <c r="A127" s="50"/>
      <c r="B127" s="51"/>
      <c r="C127" s="52"/>
      <c r="D127" s="250"/>
      <c r="E127" s="300"/>
      <c r="F127" s="71" t="s">
        <v>52</v>
      </c>
      <c r="G127" s="72" t="s">
        <v>120</v>
      </c>
      <c r="H127" s="267"/>
      <c r="I127" s="74"/>
      <c r="J127" s="303"/>
    </row>
    <row r="129" customFormat="false" ht="16.5" hidden="false" customHeight="false" outlineLevel="0" collapsed="false">
      <c r="A129" s="50"/>
      <c r="B129" s="51" t="str">
        <f aca="false">$J$2</f>
        <v>34.1</v>
      </c>
      <c r="C129" s="52" t="s">
        <v>157</v>
      </c>
      <c r="D129" s="250" t="n">
        <v>1100</v>
      </c>
      <c r="E129" s="300" t="n">
        <v>10800</v>
      </c>
      <c r="F129" s="54"/>
      <c r="G129" s="84" t="s">
        <v>844</v>
      </c>
      <c r="H129" s="56" t="s">
        <v>43</v>
      </c>
      <c r="I129" s="56" t="n">
        <v>1</v>
      </c>
      <c r="J129" s="57"/>
    </row>
    <row r="130" customFormat="false" ht="15" hidden="false" customHeight="false" outlineLevel="0" collapsed="false">
      <c r="A130" s="50"/>
      <c r="B130" s="51"/>
      <c r="C130" s="52"/>
      <c r="D130" s="250"/>
      <c r="E130" s="300"/>
      <c r="F130" s="97" t="s">
        <v>45</v>
      </c>
      <c r="G130" s="66" t="s">
        <v>845</v>
      </c>
      <c r="H130" s="31" t="s">
        <v>47</v>
      </c>
      <c r="I130" s="31" t="n">
        <v>1</v>
      </c>
      <c r="J130" s="301"/>
    </row>
    <row r="131" customFormat="false" ht="28.5" hidden="false" customHeight="false" outlineLevel="0" collapsed="false">
      <c r="A131" s="50"/>
      <c r="B131" s="51"/>
      <c r="C131" s="52"/>
      <c r="D131" s="250"/>
      <c r="E131" s="300"/>
      <c r="F131" s="97"/>
      <c r="G131" s="66" t="s">
        <v>846</v>
      </c>
      <c r="I131" s="31"/>
      <c r="J131" s="302"/>
    </row>
    <row r="132" customFormat="false" ht="15" hidden="false" customHeight="false" outlineLevel="0" collapsed="false">
      <c r="A132" s="50"/>
      <c r="B132" s="51"/>
      <c r="C132" s="52"/>
      <c r="D132" s="250"/>
      <c r="E132" s="300"/>
      <c r="F132" s="97" t="s">
        <v>118</v>
      </c>
      <c r="G132" s="66"/>
      <c r="I132" s="31"/>
      <c r="J132" s="302"/>
    </row>
    <row r="133" customFormat="false" ht="15" hidden="false" customHeight="false" outlineLevel="0" collapsed="false">
      <c r="A133" s="50"/>
      <c r="B133" s="51"/>
      <c r="C133" s="52"/>
      <c r="D133" s="250"/>
      <c r="E133" s="300"/>
      <c r="F133" s="97" t="s">
        <v>116</v>
      </c>
      <c r="G133" s="66" t="s">
        <v>847</v>
      </c>
      <c r="I133" s="31"/>
      <c r="J133" s="302"/>
    </row>
    <row r="134" customFormat="false" ht="15" hidden="false" customHeight="false" outlineLevel="0" collapsed="false">
      <c r="A134" s="50"/>
      <c r="B134" s="51"/>
      <c r="C134" s="52"/>
      <c r="D134" s="250"/>
      <c r="E134" s="300"/>
      <c r="F134" s="68" t="s">
        <v>65</v>
      </c>
      <c r="G134" s="66" t="s">
        <v>838</v>
      </c>
      <c r="H134" s="64"/>
      <c r="I134" s="61"/>
      <c r="J134" s="93"/>
    </row>
    <row r="135" customFormat="false" ht="15" hidden="false" customHeight="false" outlineLevel="0" collapsed="false">
      <c r="A135" s="50"/>
      <c r="B135" s="51"/>
      <c r="C135" s="52"/>
      <c r="D135" s="250"/>
      <c r="E135" s="300"/>
      <c r="F135" s="71" t="s">
        <v>52</v>
      </c>
      <c r="G135" s="72" t="s">
        <v>120</v>
      </c>
      <c r="H135" s="267"/>
      <c r="I135" s="74"/>
      <c r="J135" s="303"/>
    </row>
    <row r="137" customFormat="false" ht="16.5" hidden="false" customHeight="false" outlineLevel="0" collapsed="false">
      <c r="A137" s="50"/>
      <c r="B137" s="51" t="str">
        <f aca="false">$J$2</f>
        <v>34.1</v>
      </c>
      <c r="C137" s="52" t="s">
        <v>229</v>
      </c>
      <c r="D137" s="250" t="n">
        <v>1100</v>
      </c>
      <c r="E137" s="300" t="n">
        <v>8400</v>
      </c>
      <c r="F137" s="54"/>
      <c r="G137" s="84" t="s">
        <v>844</v>
      </c>
      <c r="H137" s="56" t="s">
        <v>43</v>
      </c>
      <c r="I137" s="56" t="n">
        <v>1</v>
      </c>
      <c r="J137" s="57"/>
    </row>
    <row r="138" customFormat="false" ht="15" hidden="false" customHeight="false" outlineLevel="0" collapsed="false">
      <c r="A138" s="50"/>
      <c r="B138" s="51"/>
      <c r="C138" s="52"/>
      <c r="D138" s="250"/>
      <c r="E138" s="300"/>
      <c r="F138" s="97" t="s">
        <v>45</v>
      </c>
      <c r="G138" s="66" t="s">
        <v>845</v>
      </c>
      <c r="H138" s="31" t="s">
        <v>47</v>
      </c>
      <c r="I138" s="31" t="n">
        <v>1</v>
      </c>
      <c r="J138" s="301"/>
    </row>
    <row r="139" customFormat="false" ht="28.5" hidden="false" customHeight="false" outlineLevel="0" collapsed="false">
      <c r="A139" s="50"/>
      <c r="B139" s="51"/>
      <c r="C139" s="52"/>
      <c r="D139" s="250"/>
      <c r="E139" s="300"/>
      <c r="F139" s="97"/>
      <c r="G139" s="66" t="s">
        <v>846</v>
      </c>
      <c r="I139" s="31"/>
      <c r="J139" s="302"/>
    </row>
    <row r="140" customFormat="false" ht="15" hidden="false" customHeight="false" outlineLevel="0" collapsed="false">
      <c r="A140" s="50"/>
      <c r="B140" s="51"/>
      <c r="C140" s="52"/>
      <c r="D140" s="250"/>
      <c r="E140" s="300"/>
      <c r="F140" s="97" t="s">
        <v>118</v>
      </c>
      <c r="G140" s="66"/>
      <c r="I140" s="31"/>
      <c r="J140" s="302"/>
    </row>
    <row r="141" customFormat="false" ht="15" hidden="false" customHeight="false" outlineLevel="0" collapsed="false">
      <c r="A141" s="50"/>
      <c r="B141" s="51"/>
      <c r="C141" s="52"/>
      <c r="D141" s="250"/>
      <c r="E141" s="300"/>
      <c r="F141" s="97" t="s">
        <v>116</v>
      </c>
      <c r="G141" s="66" t="s">
        <v>847</v>
      </c>
      <c r="I141" s="31"/>
      <c r="J141" s="302"/>
    </row>
    <row r="142" customFormat="false" ht="15" hidden="false" customHeight="false" outlineLevel="0" collapsed="false">
      <c r="A142" s="50"/>
      <c r="B142" s="51"/>
      <c r="C142" s="52"/>
      <c r="D142" s="250"/>
      <c r="E142" s="300"/>
      <c r="F142" s="68" t="s">
        <v>65</v>
      </c>
      <c r="G142" s="66" t="s">
        <v>838</v>
      </c>
      <c r="H142" s="64"/>
      <c r="I142" s="61"/>
      <c r="J142" s="93"/>
    </row>
    <row r="143" customFormat="false" ht="15" hidden="false" customHeight="false" outlineLevel="0" collapsed="false">
      <c r="A143" s="50"/>
      <c r="B143" s="51"/>
      <c r="C143" s="52"/>
      <c r="D143" s="250"/>
      <c r="E143" s="300"/>
      <c r="F143" s="71" t="s">
        <v>52</v>
      </c>
      <c r="G143" s="72" t="s">
        <v>120</v>
      </c>
      <c r="H143" s="267"/>
      <c r="I143" s="74"/>
      <c r="J143" s="303"/>
    </row>
    <row r="145" customFormat="false" ht="16.5" hidden="false" customHeight="false" outlineLevel="0" collapsed="false">
      <c r="A145" s="50"/>
      <c r="B145" s="51" t="str">
        <f aca="false">$J$2</f>
        <v>34.1</v>
      </c>
      <c r="C145" s="52" t="s">
        <v>230</v>
      </c>
      <c r="D145" s="250" t="n">
        <v>950</v>
      </c>
      <c r="E145" s="313" t="n">
        <v>9885</v>
      </c>
      <c r="F145" s="54"/>
      <c r="G145" s="84" t="s">
        <v>848</v>
      </c>
      <c r="H145" s="56" t="s">
        <v>43</v>
      </c>
      <c r="I145" s="56" t="n">
        <v>1</v>
      </c>
      <c r="J145" s="57"/>
    </row>
    <row r="146" customFormat="false" ht="28.5" hidden="false" customHeight="false" outlineLevel="0" collapsed="false">
      <c r="A146" s="50"/>
      <c r="B146" s="51"/>
      <c r="C146" s="52"/>
      <c r="D146" s="250"/>
      <c r="E146" s="313"/>
      <c r="F146" s="97" t="s">
        <v>45</v>
      </c>
      <c r="G146" s="66" t="s">
        <v>849</v>
      </c>
      <c r="H146" s="31" t="s">
        <v>98</v>
      </c>
      <c r="I146" s="31" t="n">
        <v>1</v>
      </c>
      <c r="J146" s="301"/>
    </row>
    <row r="147" customFormat="false" ht="15" hidden="false" customHeight="false" outlineLevel="0" collapsed="false">
      <c r="A147" s="50"/>
      <c r="B147" s="51"/>
      <c r="C147" s="52"/>
      <c r="D147" s="250"/>
      <c r="E147" s="313"/>
      <c r="F147" s="97"/>
      <c r="G147" s="66" t="s">
        <v>850</v>
      </c>
      <c r="I147" s="31"/>
      <c r="J147" s="302"/>
    </row>
    <row r="148" customFormat="false" ht="15" hidden="false" customHeight="false" outlineLevel="0" collapsed="false">
      <c r="A148" s="50"/>
      <c r="B148" s="51"/>
      <c r="C148" s="52"/>
      <c r="D148" s="250"/>
      <c r="E148" s="313"/>
      <c r="F148" s="97" t="s">
        <v>851</v>
      </c>
      <c r="G148" s="66" t="s">
        <v>852</v>
      </c>
      <c r="I148" s="31"/>
      <c r="J148" s="302"/>
    </row>
    <row r="149" customFormat="false" ht="17.25" hidden="false" customHeight="true" outlineLevel="0" collapsed="false">
      <c r="A149" s="50"/>
      <c r="B149" s="51"/>
      <c r="C149" s="52"/>
      <c r="D149" s="250"/>
      <c r="E149" s="313"/>
      <c r="F149" s="97" t="s">
        <v>118</v>
      </c>
      <c r="G149" s="66" t="s">
        <v>853</v>
      </c>
      <c r="I149" s="31"/>
      <c r="J149" s="302"/>
    </row>
    <row r="150" customFormat="false" ht="15" hidden="false" customHeight="false" outlineLevel="0" collapsed="false">
      <c r="A150" s="50"/>
      <c r="B150" s="51"/>
      <c r="C150" s="52"/>
      <c r="D150" s="250"/>
      <c r="E150" s="313"/>
      <c r="F150" s="97" t="s">
        <v>116</v>
      </c>
      <c r="G150" s="66" t="s">
        <v>847</v>
      </c>
      <c r="I150" s="31"/>
      <c r="J150" s="302"/>
    </row>
    <row r="151" customFormat="false" ht="15" hidden="false" customHeight="false" outlineLevel="0" collapsed="false">
      <c r="A151" s="50"/>
      <c r="B151" s="51"/>
      <c r="C151" s="52"/>
      <c r="D151" s="250"/>
      <c r="E151" s="313"/>
      <c r="F151" s="68"/>
      <c r="G151" s="66"/>
      <c r="H151" s="64"/>
      <c r="I151" s="61"/>
      <c r="J151" s="93"/>
    </row>
    <row r="152" customFormat="false" ht="15" hidden="false" customHeight="false" outlineLevel="0" collapsed="false">
      <c r="A152" s="50"/>
      <c r="B152" s="51"/>
      <c r="C152" s="52"/>
      <c r="D152" s="250"/>
      <c r="E152" s="313"/>
      <c r="F152" s="71" t="s">
        <v>52</v>
      </c>
      <c r="G152" s="72" t="s">
        <v>854</v>
      </c>
      <c r="H152" s="267"/>
      <c r="I152" s="74"/>
      <c r="J152" s="303"/>
    </row>
    <row r="154" customFormat="false" ht="16.5" hidden="false" customHeight="false" outlineLevel="0" collapsed="false">
      <c r="A154" s="50"/>
      <c r="B154" s="51" t="str">
        <f aca="false">$J$2</f>
        <v>34.1</v>
      </c>
      <c r="C154" s="52" t="s">
        <v>381</v>
      </c>
      <c r="D154" s="250" t="n">
        <v>1000</v>
      </c>
      <c r="E154" s="313" t="n">
        <v>400</v>
      </c>
      <c r="F154" s="54"/>
      <c r="G154" s="84" t="s">
        <v>855</v>
      </c>
      <c r="H154" s="56" t="s">
        <v>43</v>
      </c>
      <c r="I154" s="56" t="n">
        <v>1</v>
      </c>
      <c r="J154" s="57"/>
    </row>
    <row r="155" customFormat="false" ht="15" hidden="false" customHeight="false" outlineLevel="0" collapsed="false">
      <c r="A155" s="50"/>
      <c r="B155" s="51"/>
      <c r="C155" s="52"/>
      <c r="D155" s="250"/>
      <c r="E155" s="313"/>
      <c r="F155" s="97" t="s">
        <v>45</v>
      </c>
      <c r="G155" s="66" t="s">
        <v>856</v>
      </c>
      <c r="H155" s="31" t="s">
        <v>74</v>
      </c>
      <c r="I155" s="31" t="n">
        <v>1</v>
      </c>
      <c r="J155" s="301"/>
    </row>
    <row r="156" customFormat="false" ht="15" hidden="false" customHeight="false" outlineLevel="0" collapsed="false">
      <c r="A156" s="50"/>
      <c r="B156" s="51"/>
      <c r="C156" s="52"/>
      <c r="D156" s="250"/>
      <c r="E156" s="313"/>
      <c r="F156" s="97"/>
      <c r="G156" s="66" t="s">
        <v>857</v>
      </c>
      <c r="I156" s="31"/>
      <c r="J156" s="302"/>
    </row>
    <row r="157" customFormat="false" ht="15" hidden="false" customHeight="false" outlineLevel="0" collapsed="false">
      <c r="A157" s="50"/>
      <c r="B157" s="51"/>
      <c r="C157" s="52"/>
      <c r="D157" s="250"/>
      <c r="E157" s="313"/>
      <c r="F157" s="97" t="s">
        <v>118</v>
      </c>
      <c r="G157" s="66" t="s">
        <v>858</v>
      </c>
      <c r="I157" s="31"/>
      <c r="J157" s="302"/>
    </row>
    <row r="158" customFormat="false" ht="15" hidden="false" customHeight="false" outlineLevel="0" collapsed="false">
      <c r="A158" s="50"/>
      <c r="B158" s="51"/>
      <c r="C158" s="52"/>
      <c r="D158" s="250"/>
      <c r="E158" s="313"/>
      <c r="F158" s="97" t="s">
        <v>91</v>
      </c>
      <c r="G158" s="66" t="s">
        <v>859</v>
      </c>
      <c r="I158" s="31"/>
      <c r="J158" s="302"/>
    </row>
    <row r="159" customFormat="false" ht="15" hidden="false" customHeight="false" outlineLevel="0" collapsed="false">
      <c r="A159" s="50"/>
      <c r="B159" s="51"/>
      <c r="C159" s="52"/>
      <c r="D159" s="250"/>
      <c r="E159" s="313"/>
      <c r="F159" s="68" t="s">
        <v>65</v>
      </c>
      <c r="G159" s="66" t="s">
        <v>838</v>
      </c>
      <c r="H159" s="64"/>
      <c r="I159" s="61"/>
      <c r="J159" s="93"/>
    </row>
    <row r="160" customFormat="false" ht="15" hidden="false" customHeight="false" outlineLevel="0" collapsed="false">
      <c r="A160" s="50"/>
      <c r="B160" s="51"/>
      <c r="C160" s="52"/>
      <c r="D160" s="250"/>
      <c r="E160" s="313"/>
      <c r="F160" s="68"/>
      <c r="G160" s="66"/>
      <c r="H160" s="64"/>
      <c r="I160" s="61"/>
      <c r="J160" s="93"/>
    </row>
    <row r="161" customFormat="false" ht="15" hidden="false" customHeight="false" outlineLevel="0" collapsed="false">
      <c r="A161" s="50"/>
      <c r="B161" s="51"/>
      <c r="C161" s="52"/>
      <c r="D161" s="250"/>
      <c r="E161" s="313"/>
      <c r="F161" s="68"/>
      <c r="G161" s="66"/>
      <c r="H161" s="64"/>
      <c r="I161" s="61"/>
      <c r="J161" s="93"/>
    </row>
    <row r="162" customFormat="false" ht="15" hidden="false" customHeight="false" outlineLevel="0" collapsed="false">
      <c r="A162" s="50"/>
      <c r="B162" s="51"/>
      <c r="C162" s="52"/>
      <c r="D162" s="250"/>
      <c r="E162" s="313"/>
      <c r="F162" s="68"/>
      <c r="G162" s="66"/>
      <c r="H162" s="64"/>
      <c r="I162" s="61"/>
      <c r="J162" s="93"/>
    </row>
    <row r="163" customFormat="false" ht="15" hidden="false" customHeight="false" outlineLevel="0" collapsed="false">
      <c r="A163" s="50"/>
      <c r="B163" s="51"/>
      <c r="C163" s="52"/>
      <c r="D163" s="250"/>
      <c r="E163" s="313"/>
      <c r="F163" s="68"/>
      <c r="G163" s="66"/>
      <c r="H163" s="64"/>
      <c r="I163" s="61"/>
      <c r="J163" s="93"/>
    </row>
    <row r="164" customFormat="false" ht="15" hidden="false" customHeight="false" outlineLevel="0" collapsed="false">
      <c r="A164" s="50"/>
      <c r="B164" s="51"/>
      <c r="C164" s="52"/>
      <c r="D164" s="250"/>
      <c r="E164" s="313"/>
      <c r="F164" s="68"/>
      <c r="G164" s="66"/>
      <c r="H164" s="64"/>
      <c r="I164" s="61"/>
      <c r="J164" s="93"/>
    </row>
    <row r="165" customFormat="false" ht="15" hidden="false" customHeight="false" outlineLevel="0" collapsed="false">
      <c r="A165" s="50"/>
      <c r="B165" s="51"/>
      <c r="C165" s="52"/>
      <c r="D165" s="250"/>
      <c r="E165" s="313"/>
      <c r="F165" s="71" t="s">
        <v>52</v>
      </c>
      <c r="G165" s="72"/>
      <c r="H165" s="267"/>
      <c r="I165" s="74"/>
      <c r="J165" s="303"/>
    </row>
    <row r="167" customFormat="false" ht="16.5" hidden="false" customHeight="false" outlineLevel="0" collapsed="false">
      <c r="A167" s="50"/>
      <c r="B167" s="51" t="str">
        <f aca="false">$J$2</f>
        <v>34.1</v>
      </c>
      <c r="C167" s="52" t="s">
        <v>245</v>
      </c>
      <c r="D167" s="250" t="n">
        <v>950</v>
      </c>
      <c r="E167" s="313" t="n">
        <v>6486</v>
      </c>
      <c r="F167" s="54"/>
      <c r="G167" s="84" t="s">
        <v>848</v>
      </c>
      <c r="H167" s="56" t="s">
        <v>43</v>
      </c>
      <c r="I167" s="56" t="n">
        <v>1</v>
      </c>
      <c r="J167" s="57"/>
    </row>
    <row r="168" customFormat="false" ht="28.5" hidden="false" customHeight="false" outlineLevel="0" collapsed="false">
      <c r="A168" s="50"/>
      <c r="B168" s="51"/>
      <c r="C168" s="52"/>
      <c r="D168" s="250"/>
      <c r="E168" s="313"/>
      <c r="F168" s="97" t="s">
        <v>45</v>
      </c>
      <c r="G168" s="66" t="s">
        <v>849</v>
      </c>
      <c r="H168" s="31" t="s">
        <v>98</v>
      </c>
      <c r="I168" s="31" t="n">
        <v>1</v>
      </c>
      <c r="J168" s="301"/>
    </row>
    <row r="169" customFormat="false" ht="15" hidden="false" customHeight="false" outlineLevel="0" collapsed="false">
      <c r="A169" s="50"/>
      <c r="B169" s="51"/>
      <c r="C169" s="52"/>
      <c r="D169" s="250"/>
      <c r="E169" s="313"/>
      <c r="F169" s="97"/>
      <c r="G169" s="66" t="s">
        <v>860</v>
      </c>
      <c r="I169" s="31"/>
      <c r="J169" s="302"/>
    </row>
    <row r="170" customFormat="false" ht="15" hidden="false" customHeight="false" outlineLevel="0" collapsed="false">
      <c r="A170" s="50"/>
      <c r="B170" s="51"/>
      <c r="C170" s="52"/>
      <c r="D170" s="250"/>
      <c r="E170" s="313"/>
      <c r="F170" s="97" t="s">
        <v>851</v>
      </c>
      <c r="G170" s="66" t="s">
        <v>852</v>
      </c>
      <c r="I170" s="31"/>
      <c r="J170" s="302"/>
    </row>
    <row r="171" customFormat="false" ht="15" hidden="false" customHeight="false" outlineLevel="0" collapsed="false">
      <c r="A171" s="50"/>
      <c r="B171" s="51"/>
      <c r="C171" s="52"/>
      <c r="D171" s="250"/>
      <c r="E171" s="313"/>
      <c r="F171" s="97" t="s">
        <v>118</v>
      </c>
      <c r="G171" s="66" t="s">
        <v>861</v>
      </c>
      <c r="I171" s="31"/>
      <c r="J171" s="302"/>
    </row>
    <row r="172" customFormat="false" ht="15" hidden="false" customHeight="false" outlineLevel="0" collapsed="false">
      <c r="A172" s="50"/>
      <c r="B172" s="51"/>
      <c r="C172" s="52"/>
      <c r="D172" s="250"/>
      <c r="E172" s="313"/>
      <c r="F172" s="97" t="s">
        <v>116</v>
      </c>
      <c r="G172" s="66" t="s">
        <v>810</v>
      </c>
      <c r="I172" s="31"/>
      <c r="J172" s="302"/>
    </row>
    <row r="173" customFormat="false" ht="15" hidden="false" customHeight="false" outlineLevel="0" collapsed="false">
      <c r="A173" s="50"/>
      <c r="B173" s="51"/>
      <c r="C173" s="52"/>
      <c r="D173" s="250"/>
      <c r="E173" s="313"/>
      <c r="F173" s="68"/>
      <c r="G173" s="66"/>
      <c r="H173" s="64"/>
      <c r="I173" s="61"/>
      <c r="J173" s="93"/>
    </row>
    <row r="174" customFormat="false" ht="15" hidden="false" customHeight="false" outlineLevel="0" collapsed="false">
      <c r="A174" s="50"/>
      <c r="B174" s="51"/>
      <c r="C174" s="52"/>
      <c r="D174" s="250"/>
      <c r="E174" s="313"/>
      <c r="F174" s="71" t="s">
        <v>52</v>
      </c>
      <c r="G174" s="72" t="s">
        <v>854</v>
      </c>
      <c r="H174" s="267"/>
      <c r="I174" s="74"/>
      <c r="J174" s="303"/>
    </row>
    <row r="176" customFormat="false" ht="16.5" hidden="false" customHeight="false" outlineLevel="0" collapsed="false">
      <c r="A176" s="50"/>
      <c r="B176" s="51" t="str">
        <f aca="false">$J$2</f>
        <v>34.1</v>
      </c>
      <c r="C176" s="52" t="s">
        <v>247</v>
      </c>
      <c r="D176" s="250" t="n">
        <v>1100</v>
      </c>
      <c r="E176" s="314"/>
      <c r="F176" s="54"/>
      <c r="G176" s="84" t="s">
        <v>862</v>
      </c>
      <c r="H176" s="56" t="s">
        <v>43</v>
      </c>
      <c r="I176" s="56" t="n">
        <v>7</v>
      </c>
      <c r="J176" s="57" t="s">
        <v>44</v>
      </c>
    </row>
    <row r="177" customFormat="false" ht="15" hidden="false" customHeight="false" outlineLevel="0" collapsed="false">
      <c r="A177" s="50"/>
      <c r="B177" s="51"/>
      <c r="C177" s="52"/>
      <c r="D177" s="250"/>
      <c r="E177" s="314"/>
      <c r="F177" s="97" t="s">
        <v>45</v>
      </c>
      <c r="G177" s="66" t="s">
        <v>863</v>
      </c>
      <c r="H177" s="31" t="s">
        <v>47</v>
      </c>
      <c r="I177" s="31" t="n">
        <v>7</v>
      </c>
      <c r="J177" s="301"/>
    </row>
    <row r="178" customFormat="false" ht="15" hidden="false" customHeight="false" outlineLevel="0" collapsed="false">
      <c r="A178" s="50"/>
      <c r="B178" s="51"/>
      <c r="C178" s="52"/>
      <c r="D178" s="250"/>
      <c r="E178" s="314"/>
      <c r="F178" s="97"/>
      <c r="G178" s="66" t="s">
        <v>864</v>
      </c>
      <c r="I178" s="31"/>
      <c r="J178" s="302"/>
    </row>
    <row r="179" customFormat="false" ht="15" hidden="false" customHeight="false" outlineLevel="0" collapsed="false">
      <c r="A179" s="50"/>
      <c r="B179" s="51"/>
      <c r="C179" s="52"/>
      <c r="D179" s="250"/>
      <c r="E179" s="314"/>
      <c r="F179" s="97" t="s">
        <v>827</v>
      </c>
      <c r="G179" s="66" t="s">
        <v>865</v>
      </c>
      <c r="I179" s="31"/>
      <c r="J179" s="302"/>
    </row>
    <row r="180" customFormat="false" ht="15" hidden="false" customHeight="false" outlineLevel="0" collapsed="false">
      <c r="A180" s="50"/>
      <c r="B180" s="51"/>
      <c r="C180" s="52"/>
      <c r="D180" s="250"/>
      <c r="E180" s="314"/>
      <c r="F180" s="97" t="s">
        <v>118</v>
      </c>
      <c r="G180" s="66" t="s">
        <v>866</v>
      </c>
      <c r="I180" s="31"/>
      <c r="J180" s="302"/>
    </row>
    <row r="181" customFormat="false" ht="15" hidden="false" customHeight="false" outlineLevel="0" collapsed="false">
      <c r="A181" s="50"/>
      <c r="B181" s="51"/>
      <c r="C181" s="52"/>
      <c r="D181" s="250"/>
      <c r="E181" s="314"/>
      <c r="F181" s="97" t="s">
        <v>867</v>
      </c>
      <c r="G181" s="66" t="s">
        <v>868</v>
      </c>
      <c r="I181" s="31"/>
      <c r="J181" s="302"/>
    </row>
    <row r="182" customFormat="false" ht="15" hidden="false" customHeight="false" outlineLevel="0" collapsed="false">
      <c r="A182" s="50"/>
      <c r="B182" s="51"/>
      <c r="C182" s="52"/>
      <c r="D182" s="250"/>
      <c r="E182" s="314"/>
      <c r="F182" s="97"/>
      <c r="G182" s="66" t="s">
        <v>869</v>
      </c>
      <c r="I182" s="31"/>
      <c r="J182" s="302"/>
    </row>
    <row r="183" customFormat="false" ht="15" hidden="false" customHeight="false" outlineLevel="0" collapsed="false">
      <c r="A183" s="50"/>
      <c r="B183" s="51"/>
      <c r="C183" s="52"/>
      <c r="D183" s="250"/>
      <c r="E183" s="314"/>
      <c r="F183" s="97"/>
      <c r="G183" s="66" t="s">
        <v>870</v>
      </c>
      <c r="I183" s="31"/>
      <c r="J183" s="302"/>
    </row>
    <row r="184" customFormat="false" ht="15" hidden="false" customHeight="false" outlineLevel="0" collapsed="false">
      <c r="A184" s="50"/>
      <c r="B184" s="51"/>
      <c r="C184" s="52"/>
      <c r="D184" s="250"/>
      <c r="E184" s="314"/>
      <c r="F184" s="97"/>
      <c r="G184" s="66" t="s">
        <v>871</v>
      </c>
      <c r="I184" s="31"/>
      <c r="J184" s="302"/>
    </row>
    <row r="185" customFormat="false" ht="15" hidden="false" customHeight="false" outlineLevel="0" collapsed="false">
      <c r="A185" s="50"/>
      <c r="B185" s="51"/>
      <c r="C185" s="52"/>
      <c r="D185" s="250"/>
      <c r="E185" s="314"/>
      <c r="F185" s="68"/>
      <c r="G185" s="66" t="s">
        <v>872</v>
      </c>
      <c r="H185" s="64"/>
      <c r="I185" s="61"/>
      <c r="J185" s="93"/>
    </row>
    <row r="186" customFormat="false" ht="15" hidden="false" customHeight="false" outlineLevel="0" collapsed="false">
      <c r="A186" s="50"/>
      <c r="B186" s="51"/>
      <c r="C186" s="52"/>
      <c r="D186" s="250"/>
      <c r="E186" s="314"/>
      <c r="F186" s="71" t="s">
        <v>52</v>
      </c>
      <c r="G186" s="72" t="s">
        <v>120</v>
      </c>
      <c r="H186" s="267"/>
      <c r="I186" s="74"/>
      <c r="J186" s="303"/>
    </row>
    <row r="188" customFormat="false" ht="16.5" hidden="false" customHeight="false" outlineLevel="0" collapsed="false">
      <c r="A188" s="50"/>
      <c r="B188" s="51" t="str">
        <f aca="false">$J$2</f>
        <v>34.1</v>
      </c>
      <c r="C188" s="52" t="s">
        <v>544</v>
      </c>
      <c r="D188" s="250" t="n">
        <v>950</v>
      </c>
      <c r="E188" s="300" t="n">
        <v>5130</v>
      </c>
      <c r="F188" s="54"/>
      <c r="G188" s="84" t="s">
        <v>873</v>
      </c>
      <c r="H188" s="56" t="s">
        <v>43</v>
      </c>
      <c r="I188" s="56" t="n">
        <v>1</v>
      </c>
      <c r="J188" s="311"/>
    </row>
    <row r="189" customFormat="false" ht="28.5" hidden="false" customHeight="false" outlineLevel="0" collapsed="false">
      <c r="A189" s="50"/>
      <c r="B189" s="51"/>
      <c r="C189" s="52"/>
      <c r="D189" s="250"/>
      <c r="E189" s="300"/>
      <c r="F189" s="97" t="s">
        <v>45</v>
      </c>
      <c r="G189" s="66" t="s">
        <v>823</v>
      </c>
      <c r="H189" s="31" t="s">
        <v>80</v>
      </c>
      <c r="I189" s="31" t="n">
        <v>1</v>
      </c>
      <c r="J189" s="302" t="s">
        <v>874</v>
      </c>
    </row>
    <row r="190" customFormat="false" ht="15" hidden="false" customHeight="false" outlineLevel="0" collapsed="false">
      <c r="A190" s="50"/>
      <c r="B190" s="51"/>
      <c r="C190" s="52"/>
      <c r="D190" s="250"/>
      <c r="E190" s="300"/>
      <c r="F190" s="97"/>
      <c r="G190" s="66" t="s">
        <v>875</v>
      </c>
      <c r="I190" s="31"/>
      <c r="J190" s="302" t="s">
        <v>876</v>
      </c>
    </row>
    <row r="191" customFormat="false" ht="14.25" hidden="false" customHeight="false" outlineLevel="0" collapsed="false">
      <c r="A191" s="50"/>
      <c r="B191" s="51"/>
      <c r="C191" s="52"/>
      <c r="D191" s="250"/>
      <c r="E191" s="300"/>
      <c r="F191" s="48"/>
      <c r="G191" s="48"/>
      <c r="H191" s="309"/>
      <c r="I191" s="31"/>
      <c r="J191" s="302"/>
    </row>
    <row r="192" customFormat="false" ht="15" hidden="false" customHeight="false" outlineLevel="0" collapsed="false">
      <c r="A192" s="50"/>
      <c r="B192" s="51"/>
      <c r="C192" s="52"/>
      <c r="D192" s="250"/>
      <c r="E192" s="300"/>
      <c r="F192" s="97" t="s">
        <v>91</v>
      </c>
      <c r="G192" s="66" t="s">
        <v>825</v>
      </c>
      <c r="I192" s="31"/>
      <c r="J192" s="302"/>
    </row>
    <row r="193" customFormat="false" ht="57" hidden="false" customHeight="false" outlineLevel="0" collapsed="false">
      <c r="A193" s="50"/>
      <c r="B193" s="51"/>
      <c r="C193" s="52"/>
      <c r="D193" s="250"/>
      <c r="E193" s="300"/>
      <c r="F193" s="97" t="s">
        <v>118</v>
      </c>
      <c r="G193" s="66" t="s">
        <v>877</v>
      </c>
      <c r="I193" s="31"/>
      <c r="J193" s="302"/>
    </row>
    <row r="194" customFormat="false" ht="15" hidden="false" customHeight="false" outlineLevel="0" collapsed="false">
      <c r="A194" s="50"/>
      <c r="B194" s="51"/>
      <c r="C194" s="52"/>
      <c r="D194" s="250"/>
      <c r="E194" s="300"/>
      <c r="F194" s="97" t="s">
        <v>827</v>
      </c>
      <c r="G194" s="66" t="s">
        <v>828</v>
      </c>
      <c r="I194" s="31"/>
      <c r="J194" s="302"/>
    </row>
    <row r="195" customFormat="false" ht="15" hidden="false" customHeight="false" outlineLevel="0" collapsed="false">
      <c r="A195" s="50"/>
      <c r="B195" s="51"/>
      <c r="C195" s="52"/>
      <c r="D195" s="250"/>
      <c r="E195" s="300"/>
      <c r="F195" s="97" t="s">
        <v>829</v>
      </c>
      <c r="G195" s="66" t="s">
        <v>878</v>
      </c>
      <c r="I195" s="31"/>
      <c r="J195" s="302"/>
    </row>
    <row r="196" customFormat="false" ht="15" hidden="false" customHeight="false" outlineLevel="0" collapsed="false">
      <c r="A196" s="50"/>
      <c r="B196" s="51"/>
      <c r="C196" s="52"/>
      <c r="D196" s="250"/>
      <c r="E196" s="300"/>
      <c r="F196" s="68" t="s">
        <v>65</v>
      </c>
      <c r="G196" s="66" t="s">
        <v>838</v>
      </c>
      <c r="I196" s="31"/>
      <c r="J196" s="302"/>
    </row>
    <row r="197" customFormat="false" ht="15" hidden="false" customHeight="false" outlineLevel="0" collapsed="false">
      <c r="A197" s="50"/>
      <c r="B197" s="51"/>
      <c r="C197" s="52"/>
      <c r="D197" s="250"/>
      <c r="E197" s="300"/>
      <c r="F197" s="68"/>
      <c r="G197" s="66"/>
      <c r="H197" s="64"/>
      <c r="I197" s="61"/>
      <c r="J197" s="93"/>
    </row>
    <row r="198" customFormat="false" ht="15" hidden="false" customHeight="false" outlineLevel="0" collapsed="false">
      <c r="A198" s="50"/>
      <c r="B198" s="51"/>
      <c r="C198" s="52"/>
      <c r="D198" s="250"/>
      <c r="E198" s="300"/>
      <c r="F198" s="71" t="s">
        <v>52</v>
      </c>
      <c r="G198" s="72" t="s">
        <v>839</v>
      </c>
      <c r="H198" s="267"/>
      <c r="I198" s="74"/>
      <c r="J198" s="303"/>
    </row>
    <row r="200" customFormat="false" ht="16.5" hidden="false" customHeight="false" outlineLevel="0" collapsed="false">
      <c r="A200" s="50"/>
      <c r="B200" s="51" t="str">
        <f aca="false">$J$2</f>
        <v>34.1</v>
      </c>
      <c r="C200" s="52" t="s">
        <v>548</v>
      </c>
      <c r="D200" s="250" t="n">
        <v>1100</v>
      </c>
      <c r="E200" s="314"/>
      <c r="F200" s="54"/>
      <c r="G200" s="84" t="s">
        <v>862</v>
      </c>
      <c r="H200" s="56" t="s">
        <v>43</v>
      </c>
      <c r="I200" s="56" t="n">
        <v>7</v>
      </c>
      <c r="J200" s="57" t="s">
        <v>44</v>
      </c>
    </row>
    <row r="201" customFormat="false" ht="15" hidden="false" customHeight="false" outlineLevel="0" collapsed="false">
      <c r="A201" s="50"/>
      <c r="B201" s="51"/>
      <c r="C201" s="52"/>
      <c r="D201" s="250"/>
      <c r="E201" s="314"/>
      <c r="F201" s="97" t="s">
        <v>45</v>
      </c>
      <c r="G201" s="66" t="s">
        <v>863</v>
      </c>
      <c r="H201" s="31" t="s">
        <v>47</v>
      </c>
      <c r="I201" s="31" t="n">
        <v>7</v>
      </c>
      <c r="J201" s="301"/>
    </row>
    <row r="202" customFormat="false" ht="15" hidden="false" customHeight="false" outlineLevel="0" collapsed="false">
      <c r="A202" s="50"/>
      <c r="B202" s="51"/>
      <c r="C202" s="52"/>
      <c r="D202" s="250"/>
      <c r="E202" s="314"/>
      <c r="F202" s="97"/>
      <c r="G202" s="66" t="s">
        <v>879</v>
      </c>
      <c r="I202" s="31"/>
      <c r="J202" s="302"/>
    </row>
    <row r="203" customFormat="false" ht="15" hidden="false" customHeight="false" outlineLevel="0" collapsed="false">
      <c r="A203" s="50"/>
      <c r="B203" s="51"/>
      <c r="C203" s="52"/>
      <c r="D203" s="250"/>
      <c r="E203" s="314"/>
      <c r="F203" s="97" t="s">
        <v>827</v>
      </c>
      <c r="G203" s="66" t="s">
        <v>865</v>
      </c>
      <c r="I203" s="31"/>
      <c r="J203" s="302"/>
    </row>
    <row r="204" customFormat="false" ht="15" hidden="false" customHeight="false" outlineLevel="0" collapsed="false">
      <c r="A204" s="50"/>
      <c r="B204" s="51"/>
      <c r="C204" s="52"/>
      <c r="D204" s="250"/>
      <c r="E204" s="314"/>
      <c r="F204" s="97" t="s">
        <v>118</v>
      </c>
      <c r="G204" s="66" t="s">
        <v>866</v>
      </c>
      <c r="I204" s="31"/>
      <c r="J204" s="302"/>
    </row>
    <row r="205" customFormat="false" ht="15" hidden="false" customHeight="false" outlineLevel="0" collapsed="false">
      <c r="A205" s="50"/>
      <c r="B205" s="51"/>
      <c r="C205" s="52"/>
      <c r="D205" s="250"/>
      <c r="E205" s="314"/>
      <c r="F205" s="97" t="s">
        <v>867</v>
      </c>
      <c r="G205" s="66" t="s">
        <v>868</v>
      </c>
      <c r="I205" s="31"/>
      <c r="J205" s="302"/>
    </row>
    <row r="206" customFormat="false" ht="15" hidden="false" customHeight="false" outlineLevel="0" collapsed="false">
      <c r="A206" s="50"/>
      <c r="B206" s="51"/>
      <c r="C206" s="52"/>
      <c r="D206" s="250"/>
      <c r="E206" s="314"/>
      <c r="F206" s="97"/>
      <c r="G206" s="66" t="s">
        <v>880</v>
      </c>
      <c r="I206" s="31"/>
      <c r="J206" s="302"/>
    </row>
    <row r="207" customFormat="false" ht="15" hidden="false" customHeight="false" outlineLevel="0" collapsed="false">
      <c r="A207" s="50"/>
      <c r="B207" s="51"/>
      <c r="C207" s="52"/>
      <c r="D207" s="250"/>
      <c r="E207" s="314"/>
      <c r="F207" s="97"/>
      <c r="G207" s="66" t="s">
        <v>870</v>
      </c>
      <c r="I207" s="31"/>
      <c r="J207" s="302"/>
    </row>
    <row r="208" customFormat="false" ht="15" hidden="false" customHeight="false" outlineLevel="0" collapsed="false">
      <c r="A208" s="50"/>
      <c r="B208" s="51"/>
      <c r="C208" s="52"/>
      <c r="D208" s="250"/>
      <c r="E208" s="314"/>
      <c r="F208" s="97"/>
      <c r="G208" s="66" t="s">
        <v>871</v>
      </c>
      <c r="I208" s="31"/>
      <c r="J208" s="302"/>
    </row>
    <row r="209" customFormat="false" ht="15" hidden="false" customHeight="false" outlineLevel="0" collapsed="false">
      <c r="A209" s="50"/>
      <c r="B209" s="51"/>
      <c r="C209" s="52"/>
      <c r="D209" s="250"/>
      <c r="E209" s="314"/>
      <c r="F209" s="68"/>
      <c r="G209" s="66" t="s">
        <v>872</v>
      </c>
      <c r="I209" s="31"/>
      <c r="J209" s="302"/>
    </row>
    <row r="210" customFormat="false" ht="15" hidden="false" customHeight="false" outlineLevel="0" collapsed="false">
      <c r="A210" s="50"/>
      <c r="B210" s="51"/>
      <c r="C210" s="52"/>
      <c r="D210" s="250"/>
      <c r="E210" s="314"/>
      <c r="F210" s="68"/>
      <c r="G210" s="66"/>
      <c r="H210" s="64"/>
      <c r="I210" s="61"/>
      <c r="J210" s="93"/>
    </row>
    <row r="211" customFormat="false" ht="15" hidden="false" customHeight="false" outlineLevel="0" collapsed="false">
      <c r="A211" s="50"/>
      <c r="B211" s="51"/>
      <c r="C211" s="52"/>
      <c r="D211" s="250"/>
      <c r="E211" s="314"/>
      <c r="F211" s="71" t="s">
        <v>52</v>
      </c>
      <c r="G211" s="72" t="s">
        <v>120</v>
      </c>
      <c r="H211" s="267"/>
      <c r="I211" s="74"/>
      <c r="J211" s="303"/>
    </row>
  </sheetData>
  <mergeCells count="82">
    <mergeCell ref="B2:E2"/>
    <mergeCell ref="H2:I2"/>
    <mergeCell ref="B5:B11"/>
    <mergeCell ref="C5:C11"/>
    <mergeCell ref="D5:D11"/>
    <mergeCell ref="E5:E11"/>
    <mergeCell ref="B13:B19"/>
    <mergeCell ref="C13:C19"/>
    <mergeCell ref="D13:D19"/>
    <mergeCell ref="E13:E19"/>
    <mergeCell ref="B21:B27"/>
    <mergeCell ref="C21:C27"/>
    <mergeCell ref="D21:D27"/>
    <mergeCell ref="E21:E27"/>
    <mergeCell ref="B29:B35"/>
    <mergeCell ref="C29:C35"/>
    <mergeCell ref="D29:D35"/>
    <mergeCell ref="E29:E35"/>
    <mergeCell ref="B37:B47"/>
    <mergeCell ref="C37:C47"/>
    <mergeCell ref="D37:D47"/>
    <mergeCell ref="E37:E47"/>
    <mergeCell ref="B49:B59"/>
    <mergeCell ref="C49:C59"/>
    <mergeCell ref="D49:D59"/>
    <mergeCell ref="E49:E59"/>
    <mergeCell ref="B61:B71"/>
    <mergeCell ref="C61:C71"/>
    <mergeCell ref="D61:D71"/>
    <mergeCell ref="E61:E71"/>
    <mergeCell ref="B73:B83"/>
    <mergeCell ref="C73:C83"/>
    <mergeCell ref="D73:D83"/>
    <mergeCell ref="E73:E83"/>
    <mergeCell ref="B85:B95"/>
    <mergeCell ref="C85:C95"/>
    <mergeCell ref="D85:D95"/>
    <mergeCell ref="E85:E95"/>
    <mergeCell ref="B97:B107"/>
    <mergeCell ref="C97:C107"/>
    <mergeCell ref="D97:D107"/>
    <mergeCell ref="E97:E107"/>
    <mergeCell ref="B109:B119"/>
    <mergeCell ref="C109:C119"/>
    <mergeCell ref="D109:D119"/>
    <mergeCell ref="E109:E119"/>
    <mergeCell ref="B121:B127"/>
    <mergeCell ref="C121:C127"/>
    <mergeCell ref="D121:D127"/>
    <mergeCell ref="E121:E127"/>
    <mergeCell ref="B129:B135"/>
    <mergeCell ref="C129:C135"/>
    <mergeCell ref="D129:D135"/>
    <mergeCell ref="E129:E135"/>
    <mergeCell ref="B137:B143"/>
    <mergeCell ref="C137:C143"/>
    <mergeCell ref="D137:D143"/>
    <mergeCell ref="E137:E143"/>
    <mergeCell ref="B145:B152"/>
    <mergeCell ref="C145:C152"/>
    <mergeCell ref="D145:D152"/>
    <mergeCell ref="E145:E152"/>
    <mergeCell ref="B154:B165"/>
    <mergeCell ref="C154:C165"/>
    <mergeCell ref="D154:D165"/>
    <mergeCell ref="E154:E165"/>
    <mergeCell ref="B167:B174"/>
    <mergeCell ref="C167:C174"/>
    <mergeCell ref="D167:D174"/>
    <mergeCell ref="E167:E174"/>
    <mergeCell ref="B176:B186"/>
    <mergeCell ref="C176:C186"/>
    <mergeCell ref="D176:D186"/>
    <mergeCell ref="E176:E186"/>
    <mergeCell ref="B188:B198"/>
    <mergeCell ref="C188:C198"/>
    <mergeCell ref="D188:D198"/>
    <mergeCell ref="E188:E198"/>
    <mergeCell ref="B200:B211"/>
    <mergeCell ref="C200:C211"/>
    <mergeCell ref="D200:D211"/>
    <mergeCell ref="E200:E21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20" man="true" max="16383" min="0"/>
    <brk id="17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5T10:59:12Z</dcterms:created>
  <dc:creator>Host | DELTAPLAN</dc:creator>
  <dc:description/>
  <dc:language>en-US</dc:language>
  <cp:lastModifiedBy>Vít Štěpán</cp:lastModifiedBy>
  <cp:lastPrinted>2025-04-22T20:02:40Z</cp:lastPrinted>
  <dcterms:modified xsi:type="dcterms:W3CDTF">2025-04-22T20:04:02Z</dcterms:modified>
  <cp:revision>0</cp:revision>
  <dc:subject/>
  <dc:title/>
</cp:coreProperties>
</file>